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4"/>
  </bookViews>
  <sheets>
    <sheet name="DS01_1st_07" sheetId="1" state="visible" r:id="rId2"/>
    <sheet name="DS02_1st_07" sheetId="2" state="visible" r:id="rId3"/>
    <sheet name="DS03_1st_07" sheetId="3" state="visible" r:id="rId4"/>
    <sheet name="DS04A1_1st_07" sheetId="4" state="visible" r:id="rId5"/>
    <sheet name="DS05A_1st_07" sheetId="5" state="visible" r:id="rId6"/>
    <sheet name="DS06B_1st_07" sheetId="6" state="visible" r:id="rId7"/>
    <sheet name="DS07_1st_07" sheetId="7" state="visible" r:id="rId8"/>
    <sheet name="DS09_1st_07" sheetId="8" state="visible" r:id="rId9"/>
    <sheet name="DS10_1st_07" sheetId="9" state="visible" r:id="rId10"/>
    <sheet name="DS11_1st_07" sheetId="10" state="visible" r:id="rId11"/>
    <sheet name="DS13_1st_07" sheetId="11" state="visible" r:id="rId12"/>
    <sheet name="DS14_1st_07" sheetId="12" state="visible" r:id="rId13"/>
    <sheet name="DS15_1st_07" sheetId="13" state="visible" r:id="rId14"/>
    <sheet name="DS16_1st_07" sheetId="14" state="visible" r:id="rId15"/>
    <sheet name="DS17A_1st_07" sheetId="15" state="visible" r:id="rId16"/>
    <sheet name="DS_SS_1st_07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40">
  <si>
    <t xml:space="preserve">Field</t>
  </si>
  <si>
    <t xml:space="preserve">Date</t>
  </si>
  <si>
    <t xml:space="preserve">GPS_Point</t>
  </si>
  <si>
    <t xml:space="preserve">Easting</t>
  </si>
  <si>
    <t xml:space="preserve">Northing</t>
  </si>
  <si>
    <t xml:space="preserve">V</t>
  </si>
  <si>
    <t xml:space="preserve">H</t>
  </si>
  <si>
    <t xml:space="preserve">Temp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1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Cutting Dates</t>
  </si>
  <si>
    <t xml:space="preserve">DS02</t>
  </si>
  <si>
    <t xml:space="preserve">DS03</t>
  </si>
  <si>
    <t xml:space="preserve">DS04</t>
  </si>
  <si>
    <t xml:space="preserve">DS05</t>
  </si>
  <si>
    <t xml:space="preserve">4234661.08,</t>
  </si>
  <si>
    <t xml:space="preserve">4234840.27,</t>
  </si>
  <si>
    <t xml:space="preserve">710732.58,</t>
  </si>
  <si>
    <t xml:space="preserve">710739.83,</t>
  </si>
  <si>
    <t xml:space="preserve">710721.84,</t>
  </si>
  <si>
    <t xml:space="preserve">DS06</t>
  </si>
  <si>
    <t xml:space="preserve">DS07</t>
  </si>
  <si>
    <t xml:space="preserve">41,4</t>
  </si>
  <si>
    <t xml:space="preserve">DS09</t>
  </si>
  <si>
    <t xml:space="preserve">DS10</t>
  </si>
  <si>
    <t xml:space="preserve">DS11</t>
  </si>
  <si>
    <t xml:space="preserve">DS13</t>
  </si>
  <si>
    <t xml:space="preserve">DS14</t>
  </si>
  <si>
    <t xml:space="preserve">DS15</t>
  </si>
  <si>
    <t xml:space="preserve">DS16</t>
  </si>
  <si>
    <t xml:space="preserve">DS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" t="s">
        <v>13</v>
      </c>
      <c r="B2" s="7" t="n">
        <v>39232</v>
      </c>
      <c r="C2" s="2" t="n">
        <v>2</v>
      </c>
      <c r="D2" s="3" t="n">
        <v>679172.773</v>
      </c>
      <c r="E2" s="3" t="n">
        <v>4222867.138</v>
      </c>
      <c r="F2" s="8" t="n">
        <v>41.2</v>
      </c>
      <c r="G2" s="8" t="n">
        <v>2.6</v>
      </c>
      <c r="H2" s="4" t="n">
        <v>20.97</v>
      </c>
      <c r="I2" s="5" t="n">
        <f aca="false">+(H2-25)/10</f>
        <v>-0.403</v>
      </c>
      <c r="J2" s="5" t="n">
        <f aca="false">1-0.203462*(I2)+0.038233*(I2)^2-0.005554*(I2)^3</f>
        <v>1.08856808319016</v>
      </c>
      <c r="K2" s="5" t="n">
        <f aca="false">+F2*J2</f>
        <v>44.8490050274345</v>
      </c>
      <c r="L2" s="4" t="n">
        <v>0.1135</v>
      </c>
      <c r="M2" s="6" t="n">
        <f aca="false">1.74+1.03*0+7.51*((K2/100)^1.58)+16.53*L2-31.26*(K2/100)*L2</f>
        <v>4.14039004396753</v>
      </c>
    </row>
    <row r="3" customFormat="false" ht="12.75" hidden="false" customHeight="false" outlineLevel="0" collapsed="false">
      <c r="A3" s="2" t="s">
        <v>13</v>
      </c>
      <c r="B3" s="7" t="n">
        <v>39232</v>
      </c>
      <c r="C3" s="2" t="n">
        <v>3</v>
      </c>
      <c r="D3" s="3" t="n">
        <v>679171.063</v>
      </c>
      <c r="E3" s="3" t="n">
        <v>4222815.973</v>
      </c>
      <c r="F3" s="9" t="n">
        <v>49.2</v>
      </c>
      <c r="G3" s="9" t="n">
        <v>25.3</v>
      </c>
      <c r="H3" s="4" t="n">
        <v>20.97</v>
      </c>
      <c r="I3" s="5" t="n">
        <f aca="false">+(H3-25)/10</f>
        <v>-0.403</v>
      </c>
      <c r="J3" s="5" t="n">
        <f aca="false">1-0.203462*(I3)+0.038233*(I3)^2-0.005554*(I3)^3</f>
        <v>1.08856808319016</v>
      </c>
      <c r="K3" s="5" t="n">
        <f aca="false">+F3*J3</f>
        <v>53.5575496929558</v>
      </c>
      <c r="L3" s="4" t="n">
        <v>0.1135</v>
      </c>
      <c r="M3" s="6" t="n">
        <f aca="false">1.74+1.03*0+7.51*((K3/100)^1.58)+16.53*L3-31.26*(K3/100)*L3</f>
        <v>4.51604777165542</v>
      </c>
      <c r="O3" s="10" t="s">
        <v>14</v>
      </c>
      <c r="P3" s="11" t="s">
        <v>15</v>
      </c>
      <c r="Q3" s="11" t="s">
        <v>16</v>
      </c>
      <c r="R3" s="11" t="s">
        <v>17</v>
      </c>
      <c r="S3" s="12" t="s">
        <v>18</v>
      </c>
    </row>
    <row r="4" customFormat="false" ht="12.75" hidden="false" customHeight="false" outlineLevel="0" collapsed="false">
      <c r="A4" s="2" t="s">
        <v>13</v>
      </c>
      <c r="B4" s="7" t="n">
        <v>39232</v>
      </c>
      <c r="C4" s="2" t="n">
        <v>4</v>
      </c>
      <c r="D4" s="3" t="n">
        <v>679177.58</v>
      </c>
      <c r="E4" s="3" t="n">
        <v>4222762.44</v>
      </c>
      <c r="F4" s="9" t="n">
        <v>39.5</v>
      </c>
      <c r="G4" s="9" t="n">
        <v>34.2</v>
      </c>
      <c r="H4" s="4" t="n">
        <v>20.97</v>
      </c>
      <c r="I4" s="5" t="n">
        <f aca="false">+(H4-25)/10</f>
        <v>-0.403</v>
      </c>
      <c r="J4" s="5" t="n">
        <f aca="false">1-0.203462*(I4)+0.038233*(I4)^2-0.005554*(I4)^3</f>
        <v>1.08856808319016</v>
      </c>
      <c r="K4" s="5" t="n">
        <f aca="false">+F4*J4</f>
        <v>42.9984392860112</v>
      </c>
      <c r="L4" s="4" t="n">
        <v>0.1135</v>
      </c>
      <c r="M4" s="6" t="n">
        <f aca="false">1.74+1.03*0+7.51*((K4/100)^1.58)+16.53*L4-31.26*(K4/100)*L4</f>
        <v>4.06979117832091</v>
      </c>
      <c r="O4" s="13" t="n">
        <f aca="false">AVERAGE(M:M)</f>
        <v>3.9832596236417</v>
      </c>
      <c r="P4" s="14" t="n">
        <f aca="false">MAX(M:M)</f>
        <v>5.50072086345182</v>
      </c>
      <c r="Q4" s="14" t="n">
        <f aca="false">MIN(M:M)</f>
        <v>3.46029866438216</v>
      </c>
      <c r="R4" s="15" t="n">
        <f aca="false">VAR(M:M)</f>
        <v>0.123330226024346</v>
      </c>
      <c r="S4" s="16" t="n">
        <f aca="false">STDEV(M:M)</f>
        <v>0.351184034409804</v>
      </c>
    </row>
    <row r="5" customFormat="false" ht="12.75" hidden="false" customHeight="false" outlineLevel="0" collapsed="false">
      <c r="A5" s="2" t="s">
        <v>13</v>
      </c>
      <c r="B5" s="7" t="n">
        <v>39232</v>
      </c>
      <c r="C5" s="2" t="n">
        <v>5</v>
      </c>
      <c r="D5" s="3" t="n">
        <v>679182.674</v>
      </c>
      <c r="E5" s="3" t="n">
        <v>4222708.046</v>
      </c>
      <c r="F5" s="9" t="n">
        <v>27.5</v>
      </c>
      <c r="G5" s="9" t="n">
        <v>18.6</v>
      </c>
      <c r="H5" s="4" t="n">
        <v>20.97</v>
      </c>
      <c r="I5" s="5" t="n">
        <f aca="false">+(H5-25)/10</f>
        <v>-0.403</v>
      </c>
      <c r="J5" s="5" t="n">
        <f aca="false">1-0.203462*(I5)+0.038233*(I5)^2-0.005554*(I5)^3</f>
        <v>1.08856808319016</v>
      </c>
      <c r="K5" s="5" t="n">
        <f aca="false">+F5*J5</f>
        <v>29.9356222877294</v>
      </c>
      <c r="L5" s="4" t="n">
        <v>0.1135</v>
      </c>
      <c r="M5" s="6" t="n">
        <f aca="false">1.74+1.03*0+7.51*((K5/100)^1.58)+16.53*L5-31.26*(K5/100)*L5</f>
        <v>3.6709442159638</v>
      </c>
    </row>
    <row r="6" customFormat="false" ht="12.75" hidden="false" customHeight="false" outlineLevel="0" collapsed="false">
      <c r="A6" s="2" t="s">
        <v>13</v>
      </c>
      <c r="B6" s="7" t="n">
        <v>39232</v>
      </c>
      <c r="C6" s="2" t="n">
        <v>6</v>
      </c>
      <c r="D6" s="3" t="n">
        <v>679185.526</v>
      </c>
      <c r="E6" s="3" t="n">
        <v>4222658.359</v>
      </c>
      <c r="F6" s="9" t="n">
        <v>36.3</v>
      </c>
      <c r="G6" s="9" t="n">
        <v>35.1</v>
      </c>
      <c r="H6" s="4" t="n">
        <v>20.97</v>
      </c>
      <c r="I6" s="5" t="n">
        <f aca="false">+(H6-25)/10</f>
        <v>-0.403</v>
      </c>
      <c r="J6" s="5" t="n">
        <f aca="false">1-0.203462*(I6)+0.038233*(I6)^2-0.005554*(I6)^3</f>
        <v>1.08856808319016</v>
      </c>
      <c r="K6" s="5" t="n">
        <f aca="false">+F6*J6</f>
        <v>39.5150214198027</v>
      </c>
      <c r="L6" s="4" t="n">
        <v>0.1135</v>
      </c>
      <c r="M6" s="6" t="n">
        <f aca="false">1.74+1.03*0+7.51*((K6/100)^1.58)+16.53*L6-31.26*(K6/100)*L6</f>
        <v>3.94606381133059</v>
      </c>
    </row>
    <row r="7" customFormat="false" ht="12.75" hidden="false" customHeight="false" outlineLevel="0" collapsed="false">
      <c r="A7" s="2" t="s">
        <v>13</v>
      </c>
      <c r="B7" s="7" t="n">
        <v>39232</v>
      </c>
      <c r="C7" s="2" t="n">
        <v>7</v>
      </c>
      <c r="D7" s="3" t="n">
        <v>679183.934</v>
      </c>
      <c r="E7" s="3" t="n">
        <v>4222605.912</v>
      </c>
      <c r="F7" s="9" t="n">
        <v>41.8</v>
      </c>
      <c r="G7" s="9" t="n">
        <v>38.3</v>
      </c>
      <c r="H7" s="4" t="n">
        <v>20.97</v>
      </c>
      <c r="I7" s="5" t="n">
        <f aca="false">+(H7-25)/10</f>
        <v>-0.403</v>
      </c>
      <c r="J7" s="5" t="n">
        <f aca="false">1-0.203462*(I7)+0.038233*(I7)^2-0.005554*(I7)^3</f>
        <v>1.08856808319016</v>
      </c>
      <c r="K7" s="5" t="n">
        <f aca="false">+F7*J7</f>
        <v>45.5021458773486</v>
      </c>
      <c r="L7" s="4" t="n">
        <v>0.1135</v>
      </c>
      <c r="M7" s="6" t="n">
        <f aca="false">1.74+1.03*0+7.51*((K7/100)^1.58)+16.53*L7-31.26*(K7/100)*L7</f>
        <v>4.16609833026181</v>
      </c>
      <c r="O7" s="17" t="n">
        <f aca="false">COUNT(M:M)</f>
        <v>47</v>
      </c>
    </row>
    <row r="8" customFormat="false" ht="12.75" hidden="false" customHeight="false" outlineLevel="0" collapsed="false">
      <c r="A8" s="2" t="s">
        <v>13</v>
      </c>
      <c r="B8" s="7" t="n">
        <v>39232</v>
      </c>
      <c r="C8" s="2" t="n">
        <v>8</v>
      </c>
      <c r="D8" s="3" t="n">
        <v>679183.365</v>
      </c>
      <c r="E8" s="3" t="n">
        <v>4222559.007</v>
      </c>
      <c r="F8" s="9" t="n">
        <v>44</v>
      </c>
      <c r="G8" s="9" t="n">
        <v>35.8</v>
      </c>
      <c r="H8" s="4" t="n">
        <v>20.97</v>
      </c>
      <c r="I8" s="5" t="n">
        <f aca="false">+(H8-25)/10</f>
        <v>-0.403</v>
      </c>
      <c r="J8" s="5" t="n">
        <f aca="false">1-0.203462*(I8)+0.038233*(I8)^2-0.005554*(I8)^3</f>
        <v>1.08856808319016</v>
      </c>
      <c r="K8" s="5" t="n">
        <f aca="false">+F8*J8</f>
        <v>47.896995660367</v>
      </c>
      <c r="L8" s="4" t="n">
        <v>0.1135</v>
      </c>
      <c r="M8" s="6" t="n">
        <f aca="false">1.74+1.03*0+7.51*((K8/100)^1.58)+16.53*L8-31.26*(K8/100)*L8</f>
        <v>4.26384002591903</v>
      </c>
    </row>
    <row r="9" customFormat="false" ht="12.75" hidden="false" customHeight="false" outlineLevel="0" collapsed="false">
      <c r="A9" s="2" t="s">
        <v>13</v>
      </c>
      <c r="B9" s="7" t="n">
        <v>39232</v>
      </c>
      <c r="C9" s="2" t="n">
        <v>9</v>
      </c>
      <c r="D9" s="3" t="n">
        <v>679179.338</v>
      </c>
      <c r="E9" s="3" t="n">
        <v>4222543.293</v>
      </c>
      <c r="F9" s="9" t="n">
        <v>46</v>
      </c>
      <c r="G9" s="9" t="n">
        <v>36.1</v>
      </c>
      <c r="H9" s="4" t="n">
        <v>20.97</v>
      </c>
      <c r="I9" s="5" t="n">
        <f aca="false">+(H9-25)/10</f>
        <v>-0.403</v>
      </c>
      <c r="J9" s="5" t="n">
        <f aca="false">1-0.203462*(I9)+0.038233*(I9)^2-0.005554*(I9)^3</f>
        <v>1.08856808319016</v>
      </c>
      <c r="K9" s="5" t="n">
        <f aca="false">+F9*J9</f>
        <v>50.0741318267473</v>
      </c>
      <c r="L9" s="4" t="n">
        <v>0.1135</v>
      </c>
      <c r="M9" s="6" t="n">
        <f aca="false">1.74+1.03*0+7.51*((K9/100)^1.58)+16.53*L9-31.26*(K9/100)*L9</f>
        <v>4.35736573807532</v>
      </c>
    </row>
    <row r="10" customFormat="false" ht="12.75" hidden="false" customHeight="false" outlineLevel="0" collapsed="false">
      <c r="A10" s="2" t="s">
        <v>13</v>
      </c>
      <c r="B10" s="7" t="n">
        <v>39232</v>
      </c>
      <c r="C10" s="2" t="n">
        <v>10</v>
      </c>
      <c r="D10" s="3" t="n">
        <v>679181.626</v>
      </c>
      <c r="E10" s="3" t="n">
        <v>4222523.875</v>
      </c>
      <c r="F10" s="9" t="n">
        <v>51.6</v>
      </c>
      <c r="G10" s="9" t="n">
        <v>18.2</v>
      </c>
      <c r="H10" s="4" t="n">
        <v>20.97</v>
      </c>
      <c r="I10" s="5" t="n">
        <f aca="false">+(H10-25)/10</f>
        <v>-0.403</v>
      </c>
      <c r="J10" s="5" t="n">
        <f aca="false">1-0.203462*(I10)+0.038233*(I10)^2-0.005554*(I10)^3</f>
        <v>1.08856808319016</v>
      </c>
      <c r="K10" s="5" t="n">
        <f aca="false">+F10*J10</f>
        <v>56.1701130926122</v>
      </c>
      <c r="L10" s="4" t="n">
        <v>0.1135</v>
      </c>
      <c r="M10" s="6" t="n">
        <f aca="false">1.74+1.03*0+7.51*((K10/100)^1.58)+16.53*L10-31.26*(K10/100)*L10</f>
        <v>4.6422003705363</v>
      </c>
      <c r="O10" s="18" t="s">
        <v>19</v>
      </c>
    </row>
    <row r="11" customFormat="false" ht="12.75" hidden="false" customHeight="false" outlineLevel="0" collapsed="false">
      <c r="A11" s="2" t="s">
        <v>13</v>
      </c>
      <c r="B11" s="7" t="n">
        <v>39232</v>
      </c>
      <c r="C11" s="2" t="n">
        <v>11</v>
      </c>
      <c r="D11" s="3" t="n">
        <v>679134.597</v>
      </c>
      <c r="E11" s="3" t="n">
        <v>4222485.187</v>
      </c>
      <c r="F11" s="8" t="n">
        <v>27.2</v>
      </c>
      <c r="G11" s="8" t="n">
        <v>16.6</v>
      </c>
      <c r="H11" s="4" t="n">
        <v>20.97</v>
      </c>
      <c r="I11" s="5" t="n">
        <f aca="false">+(H11-25)/10</f>
        <v>-0.403</v>
      </c>
      <c r="J11" s="5" t="n">
        <f aca="false">1-0.203462*(I11)+0.038233*(I11)^2-0.005554*(I11)^3</f>
        <v>1.08856808319016</v>
      </c>
      <c r="K11" s="5" t="n">
        <f aca="false">+F11*J11</f>
        <v>29.6090518627723</v>
      </c>
      <c r="L11" s="4" t="n">
        <v>0.1135</v>
      </c>
      <c r="M11" s="6" t="n">
        <f aca="false">1.74+1.03*0+7.51*((K11/100)^1.58)+16.53*L11-31.26*(K11/100)*L11</f>
        <v>3.66334053125658</v>
      </c>
      <c r="O11" s="19" t="n">
        <v>39225</v>
      </c>
      <c r="P11" s="20"/>
    </row>
    <row r="12" customFormat="false" ht="12.75" hidden="false" customHeight="false" outlineLevel="0" collapsed="false">
      <c r="A12" s="2" t="s">
        <v>13</v>
      </c>
      <c r="B12" s="7" t="n">
        <v>39232</v>
      </c>
      <c r="C12" s="2" t="n">
        <v>12</v>
      </c>
      <c r="D12" s="3" t="n">
        <v>679126.907</v>
      </c>
      <c r="E12" s="3" t="n">
        <v>4222537.298</v>
      </c>
      <c r="F12" s="8" t="n">
        <v>39.9</v>
      </c>
      <c r="G12" s="8" t="n">
        <v>28.5</v>
      </c>
      <c r="H12" s="4" t="n">
        <v>20.97</v>
      </c>
      <c r="I12" s="5" t="n">
        <f aca="false">+(H12-25)/10</f>
        <v>-0.403</v>
      </c>
      <c r="J12" s="5" t="n">
        <f aca="false">1-0.203462*(I12)+0.038233*(I12)^2-0.005554*(I12)^3</f>
        <v>1.08856808319016</v>
      </c>
      <c r="K12" s="5" t="n">
        <f aca="false">+F12*J12</f>
        <v>43.4338665192873</v>
      </c>
      <c r="L12" s="4" t="n">
        <v>0.1135</v>
      </c>
      <c r="M12" s="6" t="n">
        <f aca="false">1.74+1.03*0+7.51*((K12/100)^1.58)+16.53*L12-31.26*(K12/100)*L12</f>
        <v>4.08610264535814</v>
      </c>
      <c r="O12" s="19" t="n">
        <v>39268</v>
      </c>
      <c r="P12" s="20"/>
    </row>
    <row r="13" customFormat="false" ht="12.75" hidden="false" customHeight="false" outlineLevel="0" collapsed="false">
      <c r="A13" s="2" t="s">
        <v>13</v>
      </c>
      <c r="B13" s="7" t="n">
        <v>39232</v>
      </c>
      <c r="C13" s="2" t="n">
        <v>13</v>
      </c>
      <c r="D13" s="3" t="n">
        <v>679124.318</v>
      </c>
      <c r="E13" s="3" t="n">
        <v>4222555.035</v>
      </c>
      <c r="F13" s="8" t="n">
        <v>34.8</v>
      </c>
      <c r="G13" s="8" t="n">
        <v>28.1</v>
      </c>
      <c r="H13" s="4" t="n">
        <v>20.97</v>
      </c>
      <c r="I13" s="5" t="n">
        <f aca="false">+(H13-25)/10</f>
        <v>-0.403</v>
      </c>
      <c r="J13" s="5" t="n">
        <f aca="false">1-0.203462*(I13)+0.038233*(I13)^2-0.005554*(I13)^3</f>
        <v>1.08856808319016</v>
      </c>
      <c r="K13" s="5" t="n">
        <f aca="false">+F13*J13</f>
        <v>37.8821692950175</v>
      </c>
      <c r="L13" s="4" t="n">
        <v>0.1135</v>
      </c>
      <c r="M13" s="6" t="n">
        <f aca="false">1.74+1.03*0+7.51*((K13/100)^1.58)+16.53*L13-31.26*(K13/100)*L13</f>
        <v>3.89228571694742</v>
      </c>
      <c r="O13" s="19" t="n">
        <v>39304</v>
      </c>
      <c r="P13" s="20"/>
    </row>
    <row r="14" customFormat="false" ht="12.75" hidden="false" customHeight="false" outlineLevel="0" collapsed="false">
      <c r="A14" s="2" t="s">
        <v>13</v>
      </c>
      <c r="B14" s="7" t="n">
        <v>39232</v>
      </c>
      <c r="C14" s="2" t="n">
        <v>14</v>
      </c>
      <c r="D14" s="3" t="n">
        <v>679125.446</v>
      </c>
      <c r="E14" s="3" t="n">
        <v>4222624.622</v>
      </c>
      <c r="F14" s="8" t="n">
        <v>38.5</v>
      </c>
      <c r="G14" s="8" t="n">
        <v>35.9</v>
      </c>
      <c r="H14" s="4" t="n">
        <v>20.97</v>
      </c>
      <c r="I14" s="5" t="n">
        <f aca="false">+(H14-25)/10</f>
        <v>-0.403</v>
      </c>
      <c r="J14" s="5" t="n">
        <f aca="false">1-0.203462*(I14)+0.038233*(I14)^2-0.005554*(I14)^3</f>
        <v>1.08856808319016</v>
      </c>
      <c r="K14" s="5" t="n">
        <f aca="false">+F14*J14</f>
        <v>41.9098712028211</v>
      </c>
      <c r="L14" s="4" t="n">
        <v>0.1135</v>
      </c>
      <c r="M14" s="6" t="n">
        <f aca="false">1.74+1.03*0+7.51*((K14/100)^1.58)+16.53*L14-31.26*(K14/100)*L14</f>
        <v>4.02982799823695</v>
      </c>
      <c r="O14" s="19" t="n">
        <v>39345</v>
      </c>
      <c r="P14" s="20"/>
    </row>
    <row r="15" customFormat="false" ht="12.75" hidden="false" customHeight="false" outlineLevel="0" collapsed="false">
      <c r="A15" s="2" t="s">
        <v>13</v>
      </c>
      <c r="B15" s="7" t="n">
        <v>39232</v>
      </c>
      <c r="C15" s="2" t="n">
        <v>15</v>
      </c>
      <c r="D15" s="3" t="n">
        <v>679124.047</v>
      </c>
      <c r="E15" s="3" t="n">
        <v>4222685.76</v>
      </c>
      <c r="F15" s="8" t="n">
        <v>24.8</v>
      </c>
      <c r="G15" s="8" t="n">
        <v>29.4</v>
      </c>
      <c r="H15" s="4" t="n">
        <v>20.97</v>
      </c>
      <c r="I15" s="5" t="n">
        <f aca="false">+(H15-25)/10</f>
        <v>-0.403</v>
      </c>
      <c r="J15" s="5" t="n">
        <f aca="false">1-0.203462*(I15)+0.038233*(I15)^2-0.005554*(I15)^3</f>
        <v>1.08856808319016</v>
      </c>
      <c r="K15" s="5" t="n">
        <f aca="false">+F15*J15</f>
        <v>26.9964884631159</v>
      </c>
      <c r="L15" s="4" t="n">
        <v>0.1135</v>
      </c>
      <c r="M15" s="6" t="n">
        <f aca="false">1.74+1.03*0+7.51*((K15/100)^1.58)+16.53*L15-31.26*(K15/100)*L15</f>
        <v>3.60696563231494</v>
      </c>
    </row>
    <row r="16" customFormat="false" ht="12.75" hidden="false" customHeight="false" outlineLevel="0" collapsed="false">
      <c r="A16" s="2" t="s">
        <v>13</v>
      </c>
      <c r="B16" s="7" t="n">
        <v>39232</v>
      </c>
      <c r="C16" s="2" t="n">
        <v>17</v>
      </c>
      <c r="D16" s="3" t="n">
        <v>679114.735</v>
      </c>
      <c r="E16" s="3" t="n">
        <v>4222721.411</v>
      </c>
      <c r="F16" s="8" t="n">
        <v>39.6</v>
      </c>
      <c r="G16" s="8" t="n">
        <v>39.4</v>
      </c>
      <c r="H16" s="4" t="n">
        <v>20.97</v>
      </c>
      <c r="I16" s="5" t="n">
        <f aca="false">+(H16-25)/10</f>
        <v>-0.403</v>
      </c>
      <c r="J16" s="5" t="n">
        <f aca="false">1-0.203462*(I16)+0.038233*(I16)^2-0.005554*(I16)^3</f>
        <v>1.08856808319016</v>
      </c>
      <c r="K16" s="5" t="n">
        <f aca="false">+F16*J16</f>
        <v>43.1072960943303</v>
      </c>
      <c r="L16" s="4" t="n">
        <v>0.1135</v>
      </c>
      <c r="M16" s="6" t="n">
        <f aca="false">1.74+1.03*0+7.51*((K16/100)^1.58)+16.53*L16-31.26*(K16/100)*L16</f>
        <v>4.07385163864186</v>
      </c>
    </row>
    <row r="17" customFormat="false" ht="12.75" hidden="false" customHeight="false" outlineLevel="0" collapsed="false">
      <c r="A17" s="2" t="s">
        <v>13</v>
      </c>
      <c r="B17" s="7" t="n">
        <v>39232</v>
      </c>
      <c r="C17" s="2" t="n">
        <v>18</v>
      </c>
      <c r="D17" s="3" t="n">
        <v>679117.099</v>
      </c>
      <c r="E17" s="3" t="n">
        <v>4222784.567</v>
      </c>
      <c r="F17" s="8" t="n">
        <v>49.7</v>
      </c>
      <c r="G17" s="8" t="n">
        <v>37.2</v>
      </c>
      <c r="H17" s="4" t="n">
        <v>20.97</v>
      </c>
      <c r="I17" s="5" t="n">
        <f aca="false">+(H17-25)/10</f>
        <v>-0.403</v>
      </c>
      <c r="J17" s="5" t="n">
        <f aca="false">1-0.203462*(I17)+0.038233*(I17)^2-0.005554*(I17)^3</f>
        <v>1.08856808319016</v>
      </c>
      <c r="K17" s="5" t="n">
        <f aca="false">+F17*J17</f>
        <v>54.1018337345509</v>
      </c>
      <c r="L17" s="4" t="n">
        <v>0.1135</v>
      </c>
      <c r="M17" s="6" t="n">
        <f aca="false">1.74+1.03*0+7.51*((K17/100)^1.58)+16.53*L17-31.26*(K17/100)*L17</f>
        <v>4.54183011567755</v>
      </c>
    </row>
    <row r="18" customFormat="false" ht="12.75" hidden="false" customHeight="false" outlineLevel="0" collapsed="false">
      <c r="A18" s="2" t="s">
        <v>13</v>
      </c>
      <c r="B18" s="7" t="n">
        <v>39232</v>
      </c>
      <c r="C18" s="2" t="n">
        <v>19</v>
      </c>
      <c r="D18" s="3" t="n">
        <v>679113.84</v>
      </c>
      <c r="E18" s="3" t="n">
        <v>4222829.397</v>
      </c>
      <c r="F18" s="8" t="n">
        <v>38.5</v>
      </c>
      <c r="G18" s="8" t="n">
        <v>29.7</v>
      </c>
      <c r="H18" s="4" t="n">
        <v>20.97</v>
      </c>
      <c r="I18" s="5" t="n">
        <f aca="false">+(H18-25)/10</f>
        <v>-0.403</v>
      </c>
      <c r="J18" s="5" t="n">
        <f aca="false">1-0.203462*(I18)+0.038233*(I18)^2-0.005554*(I18)^3</f>
        <v>1.08856808319016</v>
      </c>
      <c r="K18" s="5" t="n">
        <f aca="false">+F18*J18</f>
        <v>41.9098712028211</v>
      </c>
      <c r="L18" s="4" t="n">
        <v>0.1135</v>
      </c>
      <c r="M18" s="6" t="n">
        <f aca="false">1.74+1.03*0+7.51*((K18/100)^1.58)+16.53*L18-31.26*(K18/100)*L18</f>
        <v>4.02982799823695</v>
      </c>
    </row>
    <row r="19" customFormat="false" ht="12.75" hidden="false" customHeight="false" outlineLevel="0" collapsed="false">
      <c r="A19" s="2" t="s">
        <v>13</v>
      </c>
      <c r="B19" s="7" t="n">
        <v>39232</v>
      </c>
      <c r="C19" s="2" t="n">
        <v>20</v>
      </c>
      <c r="D19" s="3" t="n">
        <v>679116.584</v>
      </c>
      <c r="E19" s="3" t="n">
        <v>4222858.958</v>
      </c>
      <c r="F19" s="8" t="n">
        <v>26.4</v>
      </c>
      <c r="G19" s="8" t="n">
        <v>25.7</v>
      </c>
      <c r="H19" s="4" t="n">
        <v>20.97</v>
      </c>
      <c r="I19" s="5" t="n">
        <f aca="false">+(H19-25)/10</f>
        <v>-0.403</v>
      </c>
      <c r="J19" s="5" t="n">
        <f aca="false">1-0.203462*(I19)+0.038233*(I19)^2-0.005554*(I19)^3</f>
        <v>1.08856808319016</v>
      </c>
      <c r="K19" s="5" t="n">
        <f aca="false">+F19*J19</f>
        <v>28.7381973962202</v>
      </c>
      <c r="L19" s="4" t="n">
        <v>0.1135</v>
      </c>
      <c r="M19" s="6" t="n">
        <f aca="false">1.74+1.03*0+7.51*((K19/100)^1.58)+16.53*L19-31.26*(K19/100)*L19</f>
        <v>3.64366385917264</v>
      </c>
    </row>
    <row r="20" customFormat="false" ht="12.75" hidden="false" customHeight="false" outlineLevel="0" collapsed="false">
      <c r="A20" s="2" t="s">
        <v>13</v>
      </c>
      <c r="B20" s="7" t="n">
        <v>39232</v>
      </c>
      <c r="C20" s="2" t="n">
        <v>21</v>
      </c>
      <c r="D20" s="3" t="n">
        <v>679063.881</v>
      </c>
      <c r="E20" s="3" t="n">
        <v>4222858.429</v>
      </c>
      <c r="F20" s="8" t="n">
        <v>21.6</v>
      </c>
      <c r="G20" s="8" t="n">
        <v>25.3</v>
      </c>
      <c r="H20" s="4" t="n">
        <v>20.97</v>
      </c>
      <c r="I20" s="5" t="n">
        <f aca="false">+(H20-25)/10</f>
        <v>-0.403</v>
      </c>
      <c r="J20" s="5" t="n">
        <f aca="false">1-0.203462*(I20)+0.038233*(I20)^2-0.005554*(I20)^3</f>
        <v>1.08856808319016</v>
      </c>
      <c r="K20" s="5" t="n">
        <f aca="false">+F20*J20</f>
        <v>23.5130705969074</v>
      </c>
      <c r="L20" s="4" t="n">
        <v>0.1135</v>
      </c>
      <c r="M20" s="6" t="n">
        <f aca="false">1.74+1.03*0+7.51*((K20/100)^1.58)+16.53*L20-31.26*(K20/100)*L20</f>
        <v>3.54452980985883</v>
      </c>
    </row>
    <row r="21" customFormat="false" ht="12.75" hidden="false" customHeight="false" outlineLevel="0" collapsed="false">
      <c r="A21" s="2" t="s">
        <v>13</v>
      </c>
      <c r="B21" s="7" t="n">
        <v>39232</v>
      </c>
      <c r="C21" s="2" t="n">
        <v>22</v>
      </c>
      <c r="D21" s="3" t="n">
        <v>679061.474</v>
      </c>
      <c r="E21" s="3" t="n">
        <v>4222813.512</v>
      </c>
      <c r="F21" s="8" t="n">
        <v>33</v>
      </c>
      <c r="G21" s="8" t="n">
        <v>37.2</v>
      </c>
      <c r="H21" s="4" t="n">
        <v>20.97</v>
      </c>
      <c r="I21" s="5" t="n">
        <f aca="false">+(H21-25)/10</f>
        <v>-0.403</v>
      </c>
      <c r="J21" s="5" t="n">
        <f aca="false">1-0.203462*(I21)+0.038233*(I21)^2-0.005554*(I21)^3</f>
        <v>1.08856808319016</v>
      </c>
      <c r="K21" s="5" t="n">
        <f aca="false">+F21*J21</f>
        <v>35.9227467452752</v>
      </c>
      <c r="L21" s="4" t="n">
        <v>0.1135</v>
      </c>
      <c r="M21" s="6" t="n">
        <f aca="false">1.74+1.03*0+7.51*((K21/100)^1.58)+16.53*L21-31.26*(K21/100)*L21</f>
        <v>3.83139806497002</v>
      </c>
    </row>
    <row r="22" customFormat="false" ht="12.75" hidden="false" customHeight="false" outlineLevel="0" collapsed="false">
      <c r="A22" s="2" t="s">
        <v>13</v>
      </c>
      <c r="B22" s="7" t="n">
        <v>39232</v>
      </c>
      <c r="C22" s="2" t="n">
        <v>23</v>
      </c>
      <c r="D22" s="3" t="n">
        <v>679067.568</v>
      </c>
      <c r="E22" s="3" t="n">
        <v>4222766.111</v>
      </c>
      <c r="F22" s="8" t="n">
        <v>34.5</v>
      </c>
      <c r="G22" s="8" t="n">
        <v>37.6</v>
      </c>
      <c r="H22" s="4" t="n">
        <v>20.97</v>
      </c>
      <c r="I22" s="5" t="n">
        <f aca="false">+(H22-25)/10</f>
        <v>-0.403</v>
      </c>
      <c r="J22" s="5" t="n">
        <f aca="false">1-0.203462*(I22)+0.038233*(I22)^2-0.005554*(I22)^3</f>
        <v>1.08856808319016</v>
      </c>
      <c r="K22" s="5" t="n">
        <f aca="false">+F22*J22</f>
        <v>37.5555988700605</v>
      </c>
      <c r="L22" s="4" t="n">
        <v>0.1135</v>
      </c>
      <c r="M22" s="6" t="n">
        <f aca="false">1.74+1.03*0+7.51*((K22/100)^1.58)+16.53*L22-31.26*(K22/100)*L22</f>
        <v>3.88185954755796</v>
      </c>
    </row>
    <row r="23" customFormat="false" ht="12.75" hidden="false" customHeight="false" outlineLevel="0" collapsed="false">
      <c r="A23" s="2" t="s">
        <v>13</v>
      </c>
      <c r="B23" s="7" t="n">
        <v>39232</v>
      </c>
      <c r="C23" s="2" t="n">
        <v>24</v>
      </c>
      <c r="D23" s="3" t="n">
        <v>679067.512</v>
      </c>
      <c r="E23" s="3" t="n">
        <v>4222711.939</v>
      </c>
      <c r="F23" s="8" t="n">
        <v>20.6</v>
      </c>
      <c r="G23" s="8" t="n">
        <v>30.7</v>
      </c>
      <c r="H23" s="4" t="n">
        <v>20.97</v>
      </c>
      <c r="I23" s="5" t="n">
        <f aca="false">+(H23-25)/10</f>
        <v>-0.403</v>
      </c>
      <c r="J23" s="5" t="n">
        <f aca="false">1-0.203462*(I23)+0.038233*(I23)^2-0.005554*(I23)^3</f>
        <v>1.08856808319016</v>
      </c>
      <c r="K23" s="5" t="n">
        <f aca="false">+F23*J23</f>
        <v>22.4245025137173</v>
      </c>
      <c r="L23" s="4" t="n">
        <v>0.1135</v>
      </c>
      <c r="M23" s="6" t="n">
        <f aca="false">1.74+1.03*0+7.51*((K23/100)^1.58)+16.53*L23-31.26*(K23/100)*L23</f>
        <v>3.52812189923471</v>
      </c>
    </row>
    <row r="24" customFormat="false" ht="12.75" hidden="false" customHeight="false" outlineLevel="0" collapsed="false">
      <c r="A24" s="2" t="s">
        <v>13</v>
      </c>
      <c r="B24" s="7" t="n">
        <v>39232</v>
      </c>
      <c r="C24" s="2" t="n">
        <v>25</v>
      </c>
      <c r="D24" s="3" t="n">
        <v>679072.973</v>
      </c>
      <c r="E24" s="3" t="n">
        <v>4222662.924</v>
      </c>
      <c r="F24" s="8" t="n">
        <v>14.1</v>
      </c>
      <c r="G24" s="8" t="n">
        <v>14.7</v>
      </c>
      <c r="H24" s="4" t="n">
        <v>20.97</v>
      </c>
      <c r="I24" s="5" t="n">
        <f aca="false">+(H24-25)/10</f>
        <v>-0.403</v>
      </c>
      <c r="J24" s="5" t="n">
        <f aca="false">1-0.203462*(I24)+0.038233*(I24)^2-0.005554*(I24)^3</f>
        <v>1.08856808319016</v>
      </c>
      <c r="K24" s="5" t="n">
        <f aca="false">+F24*J24</f>
        <v>15.3488099729812</v>
      </c>
      <c r="L24" s="4" t="n">
        <v>0.1135</v>
      </c>
      <c r="M24" s="6" t="n">
        <f aca="false">1.74+1.03*0+7.51*((K24/100)^1.58)+16.53*L24-31.26*(K24/100)*L24</f>
        <v>3.46029866438216</v>
      </c>
    </row>
    <row r="25" customFormat="false" ht="12.75" hidden="false" customHeight="false" outlineLevel="0" collapsed="false">
      <c r="A25" s="2" t="s">
        <v>13</v>
      </c>
      <c r="B25" s="7" t="n">
        <v>39232</v>
      </c>
      <c r="C25" s="2" t="n">
        <v>26</v>
      </c>
      <c r="D25" s="3" t="n">
        <v>679070.015</v>
      </c>
      <c r="E25" s="3" t="n">
        <v>4222608.679</v>
      </c>
      <c r="F25" s="8" t="n">
        <v>28.5</v>
      </c>
      <c r="G25" s="8" t="n">
        <v>32.9</v>
      </c>
      <c r="H25" s="4" t="n">
        <v>20.97</v>
      </c>
      <c r="I25" s="5" t="n">
        <f aca="false">+(H25-25)/10</f>
        <v>-0.403</v>
      </c>
      <c r="J25" s="5" t="n">
        <f aca="false">1-0.203462*(I25)+0.038233*(I25)^2-0.005554*(I25)^3</f>
        <v>1.08856808319016</v>
      </c>
      <c r="K25" s="5" t="n">
        <f aca="false">+F25*J25</f>
        <v>31.0241903709195</v>
      </c>
      <c r="L25" s="4" t="n">
        <v>0.1135</v>
      </c>
      <c r="M25" s="6" t="n">
        <f aca="false">1.74+1.03*0+7.51*((K25/100)^1.58)+16.53*L25-31.26*(K25/100)*L25</f>
        <v>3.69716647371656</v>
      </c>
    </row>
    <row r="26" customFormat="false" ht="12.75" hidden="false" customHeight="false" outlineLevel="0" collapsed="false">
      <c r="A26" s="2" t="s">
        <v>13</v>
      </c>
      <c r="B26" s="7" t="n">
        <v>39232</v>
      </c>
      <c r="C26" s="2" t="n">
        <v>27</v>
      </c>
      <c r="D26" s="3" t="n">
        <v>679072.488</v>
      </c>
      <c r="E26" s="3" t="n">
        <v>4222547.444</v>
      </c>
      <c r="F26" s="8" t="n">
        <v>33.3</v>
      </c>
      <c r="G26" s="8" t="n">
        <v>32.5</v>
      </c>
      <c r="H26" s="4" t="n">
        <v>20.97</v>
      </c>
      <c r="I26" s="5" t="n">
        <f aca="false">+(H26-25)/10</f>
        <v>-0.403</v>
      </c>
      <c r="J26" s="5" t="n">
        <f aca="false">1-0.203462*(I26)+0.038233*(I26)^2-0.005554*(I26)^3</f>
        <v>1.08856808319016</v>
      </c>
      <c r="K26" s="5" t="n">
        <f aca="false">+F26*J26</f>
        <v>36.2493171702323</v>
      </c>
      <c r="L26" s="4" t="n">
        <v>0.1135</v>
      </c>
      <c r="M26" s="6" t="n">
        <f aca="false">1.74+1.03*0+7.51*((K26/100)^1.58)+16.53*L26-31.26*(K26/100)*L26</f>
        <v>3.84126639714963</v>
      </c>
    </row>
    <row r="27" customFormat="false" ht="12.75" hidden="false" customHeight="false" outlineLevel="0" collapsed="false">
      <c r="A27" s="2" t="s">
        <v>13</v>
      </c>
      <c r="B27" s="7" t="n">
        <v>39232</v>
      </c>
      <c r="C27" s="2" t="n">
        <v>28</v>
      </c>
      <c r="D27" s="3" t="n">
        <v>679076.208</v>
      </c>
      <c r="E27" s="3" t="n">
        <v>4222488.376</v>
      </c>
      <c r="F27" s="8" t="n">
        <v>29.4</v>
      </c>
      <c r="G27" s="8" t="n">
        <v>38.6</v>
      </c>
      <c r="H27" s="4" t="n">
        <v>20.97</v>
      </c>
      <c r="I27" s="5" t="n">
        <f aca="false">+(H27-25)/10</f>
        <v>-0.403</v>
      </c>
      <c r="J27" s="5" t="n">
        <f aca="false">1-0.203462*(I27)+0.038233*(I27)^2-0.005554*(I27)^3</f>
        <v>1.08856808319016</v>
      </c>
      <c r="K27" s="5" t="n">
        <f aca="false">+F27*J27</f>
        <v>32.0039016457907</v>
      </c>
      <c r="L27" s="4" t="n">
        <v>0.1135</v>
      </c>
      <c r="M27" s="6" t="n">
        <f aca="false">1.74+1.03*0+7.51*((K27/100)^1.58)+16.53*L27-31.26*(K27/100)*L27</f>
        <v>3.72190708549902</v>
      </c>
    </row>
    <row r="28" customFormat="false" ht="12.75" hidden="false" customHeight="false" outlineLevel="0" collapsed="false">
      <c r="A28" s="2" t="s">
        <v>13</v>
      </c>
      <c r="B28" s="7" t="n">
        <v>39232</v>
      </c>
      <c r="C28" s="2" t="n">
        <v>29</v>
      </c>
      <c r="D28" s="3" t="n">
        <v>679037.353</v>
      </c>
      <c r="E28" s="3" t="n">
        <v>4222483.37</v>
      </c>
      <c r="F28" s="8" t="n">
        <v>24.1</v>
      </c>
      <c r="G28" s="8" t="n">
        <v>29.3</v>
      </c>
      <c r="H28" s="4" t="n">
        <v>20.97</v>
      </c>
      <c r="I28" s="5" t="n">
        <f aca="false">+(H28-25)/10</f>
        <v>-0.403</v>
      </c>
      <c r="J28" s="5" t="n">
        <f aca="false">1-0.203462*(I28)+0.038233*(I28)^2-0.005554*(I28)^3</f>
        <v>1.08856808319016</v>
      </c>
      <c r="K28" s="5" t="n">
        <f aca="false">+F28*J28</f>
        <v>26.2344908048828</v>
      </c>
      <c r="L28" s="4" t="n">
        <v>0.1135</v>
      </c>
      <c r="M28" s="6" t="n">
        <f aca="false">1.74+1.03*0+7.51*((K28/100)^1.58)+16.53*L28-31.26*(K28/100)*L28</f>
        <v>3.5920423946086</v>
      </c>
    </row>
    <row r="29" customFormat="false" ht="12.75" hidden="false" customHeight="false" outlineLevel="0" collapsed="false">
      <c r="A29" s="2" t="s">
        <v>13</v>
      </c>
      <c r="B29" s="7" t="n">
        <v>39232</v>
      </c>
      <c r="C29" s="2" t="n">
        <v>30</v>
      </c>
      <c r="D29" s="3" t="n">
        <v>679020.126</v>
      </c>
      <c r="E29" s="3" t="n">
        <v>4222553.679</v>
      </c>
      <c r="F29" s="8" t="n">
        <v>34.5</v>
      </c>
      <c r="G29" s="8" t="n">
        <v>37.7</v>
      </c>
      <c r="H29" s="4" t="n">
        <v>20.97</v>
      </c>
      <c r="I29" s="5" t="n">
        <f aca="false">+(H29-25)/10</f>
        <v>-0.403</v>
      </c>
      <c r="J29" s="5" t="n">
        <f aca="false">1-0.203462*(I29)+0.038233*(I29)^2-0.005554*(I29)^3</f>
        <v>1.08856808319016</v>
      </c>
      <c r="K29" s="5" t="n">
        <f aca="false">+F29*J29</f>
        <v>37.5555988700605</v>
      </c>
      <c r="L29" s="4" t="n">
        <v>0.1135</v>
      </c>
      <c r="M29" s="6" t="n">
        <f aca="false">1.74+1.03*0+7.51*((K29/100)^1.58)+16.53*L29-31.26*(K29/100)*L29</f>
        <v>3.88185954755796</v>
      </c>
    </row>
    <row r="30" customFormat="false" ht="12.75" hidden="false" customHeight="false" outlineLevel="0" collapsed="false">
      <c r="A30" s="2" t="s">
        <v>13</v>
      </c>
      <c r="B30" s="7" t="n">
        <v>39232</v>
      </c>
      <c r="C30" s="2" t="n">
        <v>31</v>
      </c>
      <c r="D30" s="3" t="n">
        <v>679017.276</v>
      </c>
      <c r="E30" s="3" t="n">
        <v>4222615.018</v>
      </c>
      <c r="F30" s="8" t="n">
        <v>38.3</v>
      </c>
      <c r="G30" s="8" t="n">
        <v>40.6</v>
      </c>
      <c r="H30" s="4" t="n">
        <v>20.97</v>
      </c>
      <c r="I30" s="5" t="n">
        <f aca="false">+(H30-25)/10</f>
        <v>-0.403</v>
      </c>
      <c r="J30" s="5" t="n">
        <f aca="false">1-0.203462*(I30)+0.038233*(I30)^2-0.005554*(I30)^3</f>
        <v>1.08856808319016</v>
      </c>
      <c r="K30" s="5" t="n">
        <f aca="false">+F30*J30</f>
        <v>41.6921575861831</v>
      </c>
      <c r="L30" s="4" t="n">
        <v>0.1135</v>
      </c>
      <c r="M30" s="6" t="n">
        <f aca="false">1.74+1.03*0+7.51*((K30/100)^1.58)+16.53*L30-31.26*(K30/100)*L30</f>
        <v>4.02197596421212</v>
      </c>
    </row>
    <row r="31" customFormat="false" ht="12.75" hidden="false" customHeight="false" outlineLevel="0" collapsed="false">
      <c r="A31" s="2" t="s">
        <v>13</v>
      </c>
      <c r="B31" s="7" t="n">
        <v>39232</v>
      </c>
      <c r="C31" s="2" t="n">
        <v>32</v>
      </c>
      <c r="D31" s="3" t="n">
        <v>679010.121</v>
      </c>
      <c r="E31" s="3" t="n">
        <v>4222686.247</v>
      </c>
      <c r="F31" s="8" t="n">
        <v>34.8</v>
      </c>
      <c r="G31" s="8" t="n">
        <v>32.8</v>
      </c>
      <c r="H31" s="4" t="n">
        <v>20.97</v>
      </c>
      <c r="I31" s="5" t="n">
        <f aca="false">+(H31-25)/10</f>
        <v>-0.403</v>
      </c>
      <c r="J31" s="5" t="n">
        <f aca="false">1-0.203462*(I31)+0.038233*(I31)^2-0.005554*(I31)^3</f>
        <v>1.08856808319016</v>
      </c>
      <c r="K31" s="5" t="n">
        <f aca="false">+F31*J31</f>
        <v>37.8821692950175</v>
      </c>
      <c r="L31" s="4" t="n">
        <v>0.1135</v>
      </c>
      <c r="M31" s="6" t="n">
        <f aca="false">1.74+1.03*0+7.51*((K31/100)^1.58)+16.53*L31-31.26*(K31/100)*L31</f>
        <v>3.89228571694742</v>
      </c>
    </row>
    <row r="32" customFormat="false" ht="12.75" hidden="false" customHeight="false" outlineLevel="0" collapsed="false">
      <c r="A32" s="2" t="s">
        <v>13</v>
      </c>
      <c r="B32" s="7" t="n">
        <v>39232</v>
      </c>
      <c r="C32" s="2" t="n">
        <v>33</v>
      </c>
      <c r="D32" s="3" t="n">
        <v>679014.043</v>
      </c>
      <c r="E32" s="3" t="n">
        <v>4222745.454</v>
      </c>
      <c r="F32" s="8" t="n">
        <v>37.4</v>
      </c>
      <c r="G32" s="8" t="n">
        <v>34.6</v>
      </c>
      <c r="H32" s="4" t="n">
        <v>20.97</v>
      </c>
      <c r="I32" s="5" t="n">
        <f aca="false">+(H32-25)/10</f>
        <v>-0.403</v>
      </c>
      <c r="J32" s="5" t="n">
        <f aca="false">1-0.203462*(I32)+0.038233*(I32)^2-0.005554*(I32)^3</f>
        <v>1.08856808319016</v>
      </c>
      <c r="K32" s="5" t="n">
        <f aca="false">+F32*J32</f>
        <v>40.7124463113119</v>
      </c>
      <c r="L32" s="4" t="n">
        <v>0.1135</v>
      </c>
      <c r="M32" s="6" t="n">
        <f aca="false">1.74+1.03*0+7.51*((K32/100)^1.58)+16.53*L32-31.26*(K32/100)*L32</f>
        <v>3.98722624897087</v>
      </c>
    </row>
    <row r="33" customFormat="false" ht="12.75" hidden="false" customHeight="false" outlineLevel="0" collapsed="false">
      <c r="A33" s="2" t="s">
        <v>13</v>
      </c>
      <c r="B33" s="7" t="n">
        <v>39232</v>
      </c>
      <c r="C33" s="2" t="n">
        <v>34</v>
      </c>
      <c r="D33" s="3" t="n">
        <v>679012.362</v>
      </c>
      <c r="E33" s="3" t="n">
        <v>4222808.112</v>
      </c>
      <c r="F33" s="8" t="n">
        <v>26.5</v>
      </c>
      <c r="G33" s="8" t="n">
        <v>29.4</v>
      </c>
      <c r="H33" s="4" t="n">
        <v>20.97</v>
      </c>
      <c r="I33" s="5" t="n">
        <f aca="false">+(H33-25)/10</f>
        <v>-0.403</v>
      </c>
      <c r="J33" s="5" t="n">
        <f aca="false">1-0.203462*(I33)+0.038233*(I33)^2-0.005554*(I33)^3</f>
        <v>1.08856808319016</v>
      </c>
      <c r="K33" s="5" t="n">
        <f aca="false">+F33*J33</f>
        <v>28.8470542045392</v>
      </c>
      <c r="L33" s="4" t="n">
        <v>0.1135</v>
      </c>
      <c r="M33" s="6" t="n">
        <f aca="false">1.74+1.03*0+7.51*((K33/100)^1.58)+16.53*L33-31.26*(K33/100)*L33</f>
        <v>3.64607548133479</v>
      </c>
    </row>
    <row r="34" customFormat="false" ht="12.75" hidden="false" customHeight="false" outlineLevel="0" collapsed="false">
      <c r="A34" s="2" t="s">
        <v>13</v>
      </c>
      <c r="B34" s="7" t="n">
        <v>39232</v>
      </c>
      <c r="C34" s="2" t="n">
        <v>35</v>
      </c>
      <c r="D34" s="3" t="n">
        <v>679010.193</v>
      </c>
      <c r="E34" s="3" t="n">
        <v>4222857.517</v>
      </c>
      <c r="F34" s="8" t="n">
        <v>31</v>
      </c>
      <c r="G34" s="8" t="n">
        <v>30.4</v>
      </c>
      <c r="H34" s="4" t="n">
        <v>20.97</v>
      </c>
      <c r="I34" s="5" t="n">
        <f aca="false">+(H34-25)/10</f>
        <v>-0.403</v>
      </c>
      <c r="J34" s="5" t="n">
        <f aca="false">1-0.203462*(I34)+0.038233*(I34)^2-0.005554*(I34)^3</f>
        <v>1.08856808319016</v>
      </c>
      <c r="K34" s="5" t="n">
        <f aca="false">+F34*J34</f>
        <v>33.7456105788949</v>
      </c>
      <c r="L34" s="4" t="n">
        <v>0.1135</v>
      </c>
      <c r="M34" s="6" t="n">
        <f aca="false">1.74+1.03*0+7.51*((K34/100)^1.58)+16.53*L34-31.26*(K34/100)*L34</f>
        <v>3.76851387876626</v>
      </c>
    </row>
    <row r="35" customFormat="false" ht="12.75" hidden="false" customHeight="false" outlineLevel="0" collapsed="false">
      <c r="A35" s="2" t="s">
        <v>13</v>
      </c>
      <c r="B35" s="7" t="n">
        <v>39232</v>
      </c>
      <c r="C35" s="2" t="n">
        <v>36</v>
      </c>
      <c r="D35" s="3" t="n">
        <v>678955.391</v>
      </c>
      <c r="E35" s="3" t="n">
        <v>4222825.404</v>
      </c>
      <c r="F35" s="8" t="n">
        <v>38.8</v>
      </c>
      <c r="G35" s="8" t="n">
        <v>47.7</v>
      </c>
      <c r="H35" s="4" t="n">
        <v>20.97</v>
      </c>
      <c r="I35" s="5" t="n">
        <f aca="false">+(H35-25)/10</f>
        <v>-0.403</v>
      </c>
      <c r="J35" s="5" t="n">
        <f aca="false">1-0.203462*(I35)+0.038233*(I35)^2-0.005554*(I35)^3</f>
        <v>1.08856808319016</v>
      </c>
      <c r="K35" s="5" t="n">
        <f aca="false">+F35*J35</f>
        <v>42.2364416277781</v>
      </c>
      <c r="L35" s="4" t="n">
        <v>0.1135</v>
      </c>
      <c r="M35" s="6" t="n">
        <f aca="false">1.74+1.03*0+7.51*((K35/100)^1.58)+16.53*L35-31.26*(K35/100)*L35</f>
        <v>4.04169414760513</v>
      </c>
    </row>
    <row r="36" customFormat="false" ht="12.75" hidden="false" customHeight="false" outlineLevel="0" collapsed="false">
      <c r="A36" s="2" t="s">
        <v>13</v>
      </c>
      <c r="B36" s="7" t="n">
        <v>39232</v>
      </c>
      <c r="C36" s="2" t="n">
        <v>37</v>
      </c>
      <c r="D36" s="3" t="n">
        <v>678967.463</v>
      </c>
      <c r="E36" s="3" t="n">
        <v>4222761.849</v>
      </c>
      <c r="F36" s="8" t="n">
        <v>29</v>
      </c>
      <c r="G36" s="8" t="n">
        <v>32.3</v>
      </c>
      <c r="H36" s="4" t="n">
        <v>20.97</v>
      </c>
      <c r="I36" s="5" t="n">
        <f aca="false">+(H36-25)/10</f>
        <v>-0.403</v>
      </c>
      <c r="J36" s="5" t="n">
        <f aca="false">1-0.203462*(I36)+0.038233*(I36)^2-0.005554*(I36)^3</f>
        <v>1.08856808319016</v>
      </c>
      <c r="K36" s="5" t="n">
        <f aca="false">+F36*J36</f>
        <v>31.5684744125146</v>
      </c>
      <c r="L36" s="4" t="n">
        <v>0.1135</v>
      </c>
      <c r="M36" s="6" t="n">
        <f aca="false">1.74+1.03*0+7.51*((K36/100)^1.58)+16.53*L36-31.26*(K36/100)*L36</f>
        <v>3.71077883464605</v>
      </c>
    </row>
    <row r="37" customFormat="false" ht="12.75" hidden="false" customHeight="false" outlineLevel="0" collapsed="false">
      <c r="A37" s="2" t="s">
        <v>13</v>
      </c>
      <c r="B37" s="7" t="n">
        <v>39232</v>
      </c>
      <c r="C37" s="2" t="n">
        <v>38</v>
      </c>
      <c r="D37" s="3" t="n">
        <v>678981.541</v>
      </c>
      <c r="E37" s="3" t="n">
        <v>4222708.687</v>
      </c>
      <c r="F37" s="8" t="n">
        <v>33.1</v>
      </c>
      <c r="G37" s="8" t="n">
        <v>27.1</v>
      </c>
      <c r="H37" s="4" t="n">
        <v>20.97</v>
      </c>
      <c r="I37" s="5" t="n">
        <f aca="false">+(H37-25)/10</f>
        <v>-0.403</v>
      </c>
      <c r="J37" s="5" t="n">
        <f aca="false">1-0.203462*(I37)+0.038233*(I37)^2-0.005554*(I37)^3</f>
        <v>1.08856808319016</v>
      </c>
      <c r="K37" s="5" t="n">
        <f aca="false">+F37*J37</f>
        <v>36.0316035535942</v>
      </c>
      <c r="L37" s="4" t="n">
        <v>0.1135</v>
      </c>
      <c r="M37" s="6" t="n">
        <f aca="false">1.74+1.03*0+7.51*((K37/100)^1.58)+16.53*L37-31.26*(K37/100)*L37</f>
        <v>3.83467499359445</v>
      </c>
    </row>
    <row r="38" customFormat="false" ht="12.75" hidden="false" customHeight="false" outlineLevel="0" collapsed="false">
      <c r="A38" s="2" t="s">
        <v>13</v>
      </c>
      <c r="B38" s="7" t="n">
        <v>39232</v>
      </c>
      <c r="C38" s="2" t="n">
        <v>39</v>
      </c>
      <c r="D38" s="3" t="n">
        <v>678978.745</v>
      </c>
      <c r="E38" s="3" t="n">
        <v>4222669.075</v>
      </c>
      <c r="F38" s="8" t="n">
        <v>29.5</v>
      </c>
      <c r="G38" s="8" t="n">
        <v>25.2</v>
      </c>
      <c r="H38" s="4" t="n">
        <v>20.97</v>
      </c>
      <c r="I38" s="5" t="n">
        <f aca="false">+(H38-25)/10</f>
        <v>-0.403</v>
      </c>
      <c r="J38" s="5" t="n">
        <f aca="false">1-0.203462*(I38)+0.038233*(I38)^2-0.005554*(I38)^3</f>
        <v>1.08856808319016</v>
      </c>
      <c r="K38" s="5" t="n">
        <f aca="false">+F38*J38</f>
        <v>32.1127584541097</v>
      </c>
      <c r="L38" s="4" t="n">
        <v>0.1135</v>
      </c>
      <c r="M38" s="6" t="n">
        <f aca="false">1.74+1.03*0+7.51*((K38/100)^1.58)+16.53*L38-31.26*(K38/100)*L38</f>
        <v>3.72472209508746</v>
      </c>
    </row>
    <row r="39" customFormat="false" ht="12.75" hidden="false" customHeight="false" outlineLevel="0" collapsed="false">
      <c r="A39" s="2" t="s">
        <v>13</v>
      </c>
      <c r="B39" s="7" t="n">
        <v>39232</v>
      </c>
      <c r="C39" s="2" t="n">
        <v>40</v>
      </c>
      <c r="D39" s="3" t="n">
        <v>678980.225</v>
      </c>
      <c r="E39" s="3" t="n">
        <v>4222623.889</v>
      </c>
      <c r="F39" s="8" t="n">
        <v>38.8</v>
      </c>
      <c r="G39" s="8" t="n">
        <v>31.2</v>
      </c>
      <c r="H39" s="4" t="n">
        <v>20.97</v>
      </c>
      <c r="I39" s="5" t="n">
        <f aca="false">+(H39-25)/10</f>
        <v>-0.403</v>
      </c>
      <c r="J39" s="5" t="n">
        <f aca="false">1-0.203462*(I39)+0.038233*(I39)^2-0.005554*(I39)^3</f>
        <v>1.08856808319016</v>
      </c>
      <c r="K39" s="5" t="n">
        <f aca="false">+F39*J39</f>
        <v>42.2364416277781</v>
      </c>
      <c r="L39" s="4" t="n">
        <v>0.1135</v>
      </c>
      <c r="M39" s="6" t="n">
        <f aca="false">1.74+1.03*0+7.51*((K39/100)^1.58)+16.53*L39-31.26*(K39/100)*L39</f>
        <v>4.04169414760513</v>
      </c>
    </row>
    <row r="40" customFormat="false" ht="12.75" hidden="false" customHeight="false" outlineLevel="0" collapsed="false">
      <c r="A40" s="2" t="s">
        <v>13</v>
      </c>
      <c r="B40" s="7" t="n">
        <v>39232</v>
      </c>
      <c r="C40" s="2" t="n">
        <v>41</v>
      </c>
      <c r="D40" s="3" t="n">
        <v>678982.672</v>
      </c>
      <c r="E40" s="3" t="n">
        <v>4222552.166</v>
      </c>
      <c r="F40" s="8" t="n">
        <v>42.9</v>
      </c>
      <c r="G40" s="8" t="n">
        <v>34.4</v>
      </c>
      <c r="H40" s="4" t="n">
        <v>20.97</v>
      </c>
      <c r="I40" s="5" t="n">
        <f aca="false">+(H40-25)/10</f>
        <v>-0.403</v>
      </c>
      <c r="J40" s="5" t="n">
        <f aca="false">1-0.203462*(I40)+0.038233*(I40)^2-0.005554*(I40)^3</f>
        <v>1.08856808319016</v>
      </c>
      <c r="K40" s="5" t="n">
        <f aca="false">+F40*J40</f>
        <v>46.6995707688578</v>
      </c>
      <c r="L40" s="4" t="n">
        <v>0.1135</v>
      </c>
      <c r="M40" s="6" t="n">
        <f aca="false">1.74+1.03*0+7.51*((K40/100)^1.58)+16.53*L40-31.26*(K40/100)*L40</f>
        <v>4.21428982686133</v>
      </c>
    </row>
    <row r="41" customFormat="false" ht="12.75" hidden="false" customHeight="false" outlineLevel="0" collapsed="false">
      <c r="A41" s="2" t="s">
        <v>13</v>
      </c>
      <c r="B41" s="7" t="n">
        <v>39232</v>
      </c>
      <c r="C41" s="2" t="n">
        <v>42</v>
      </c>
      <c r="D41" s="3" t="n">
        <v>678986.255</v>
      </c>
      <c r="E41" s="3" t="n">
        <v>4222503.946</v>
      </c>
      <c r="F41" s="8" t="n">
        <v>37.2</v>
      </c>
      <c r="G41" s="8" t="n">
        <v>38.2</v>
      </c>
      <c r="H41" s="4" t="n">
        <v>20.97</v>
      </c>
      <c r="I41" s="5" t="n">
        <f aca="false">+(H41-25)/10</f>
        <v>-0.403</v>
      </c>
      <c r="J41" s="5" t="n">
        <f aca="false">1-0.203462*(I41)+0.038233*(I41)^2-0.005554*(I41)^3</f>
        <v>1.08856808319016</v>
      </c>
      <c r="K41" s="5" t="n">
        <f aca="false">+F41*J41</f>
        <v>40.4947326946739</v>
      </c>
      <c r="L41" s="4" t="n">
        <v>0.1135</v>
      </c>
      <c r="M41" s="6" t="n">
        <f aca="false">1.74+1.03*0+7.51*((K41/100)^1.58)+16.53*L41-31.26*(K41/100)*L41</f>
        <v>3.97963459114761</v>
      </c>
    </row>
    <row r="42" customFormat="false" ht="12.75" hidden="false" customHeight="false" outlineLevel="0" collapsed="false">
      <c r="A42" s="2" t="s">
        <v>13</v>
      </c>
      <c r="B42" s="7" t="n">
        <v>39232</v>
      </c>
      <c r="C42" s="2" t="n">
        <v>43</v>
      </c>
      <c r="D42" s="3" t="n">
        <v>678943.784</v>
      </c>
      <c r="E42" s="3" t="n">
        <v>4222532.335</v>
      </c>
      <c r="F42" s="8" t="n">
        <v>41.5</v>
      </c>
      <c r="G42" s="8" t="n">
        <v>34.5</v>
      </c>
      <c r="H42" s="4" t="n">
        <v>20.97</v>
      </c>
      <c r="I42" s="5" t="n">
        <f aca="false">+(H42-25)/10</f>
        <v>-0.403</v>
      </c>
      <c r="J42" s="5" t="n">
        <f aca="false">1-0.203462*(I42)+0.038233*(I42)^2-0.005554*(I42)^3</f>
        <v>1.08856808319016</v>
      </c>
      <c r="K42" s="5" t="n">
        <f aca="false">+F42*J42</f>
        <v>45.1755754523916</v>
      </c>
      <c r="L42" s="4" t="n">
        <v>0.1135</v>
      </c>
      <c r="M42" s="6" t="n">
        <f aca="false">1.74+1.03*0+7.51*((K42/100)^1.58)+16.53*L42-31.26*(K42/100)*L42</f>
        <v>4.15319294933506</v>
      </c>
    </row>
    <row r="43" customFormat="false" ht="12.75" hidden="false" customHeight="false" outlineLevel="0" collapsed="false">
      <c r="A43" s="2" t="s">
        <v>13</v>
      </c>
      <c r="B43" s="7" t="n">
        <v>39232</v>
      </c>
      <c r="C43" s="2" t="n">
        <v>44</v>
      </c>
      <c r="D43" s="3" t="n">
        <v>678944.972</v>
      </c>
      <c r="E43" s="3" t="n">
        <v>4222577.514</v>
      </c>
      <c r="F43" s="8" t="n">
        <v>39.9</v>
      </c>
      <c r="G43" s="8" t="n">
        <v>38.7</v>
      </c>
      <c r="H43" s="4" t="n">
        <v>20.97</v>
      </c>
      <c r="I43" s="5" t="n">
        <f aca="false">+(H43-25)/10</f>
        <v>-0.403</v>
      </c>
      <c r="J43" s="5" t="n">
        <f aca="false">1-0.203462*(I43)+0.038233*(I43)^2-0.005554*(I43)^3</f>
        <v>1.08856808319016</v>
      </c>
      <c r="K43" s="5" t="n">
        <f aca="false">+F43*J43</f>
        <v>43.4338665192873</v>
      </c>
      <c r="L43" s="4" t="n">
        <v>0.1135</v>
      </c>
      <c r="M43" s="6" t="n">
        <f aca="false">1.74+1.03*0+7.51*((K43/100)^1.58)+16.53*L43-31.26*(K43/100)*L43</f>
        <v>4.08610264535814</v>
      </c>
    </row>
    <row r="44" customFormat="false" ht="12.75" hidden="false" customHeight="false" outlineLevel="0" collapsed="false">
      <c r="A44" s="2" t="s">
        <v>13</v>
      </c>
      <c r="B44" s="7" t="n">
        <v>39232</v>
      </c>
      <c r="C44" s="2" t="n">
        <v>45</v>
      </c>
      <c r="D44" s="3" t="n">
        <v>678952.83</v>
      </c>
      <c r="E44" s="3" t="n">
        <v>4222650.981</v>
      </c>
      <c r="F44" s="8" t="n">
        <v>35.8</v>
      </c>
      <c r="G44" s="8" t="n">
        <v>29.3</v>
      </c>
      <c r="H44" s="4" t="n">
        <v>20.97</v>
      </c>
      <c r="I44" s="5" t="n">
        <f aca="false">+(H44-25)/10</f>
        <v>-0.403</v>
      </c>
      <c r="J44" s="5" t="n">
        <f aca="false">1-0.203462*(I44)+0.038233*(I44)^2-0.005554*(I44)^3</f>
        <v>1.08856808319016</v>
      </c>
      <c r="K44" s="5" t="n">
        <f aca="false">+F44*J44</f>
        <v>38.9707373782077</v>
      </c>
      <c r="L44" s="4" t="n">
        <v>0.1135</v>
      </c>
      <c r="M44" s="6" t="n">
        <f aca="false">1.74+1.03*0+7.51*((K44/100)^1.58)+16.53*L44-31.26*(K44/100)*L44</f>
        <v>3.9278343019498</v>
      </c>
    </row>
    <row r="45" customFormat="false" ht="12.75" hidden="false" customHeight="false" outlineLevel="0" collapsed="false">
      <c r="A45" s="2" t="s">
        <v>13</v>
      </c>
      <c r="B45" s="7" t="n">
        <v>39232</v>
      </c>
      <c r="C45" s="2" t="n">
        <v>46</v>
      </c>
      <c r="D45" s="3" t="n">
        <v>678943.551</v>
      </c>
      <c r="E45" s="3" t="n">
        <v>4222699.484</v>
      </c>
      <c r="F45" s="8" t="n">
        <v>40.8</v>
      </c>
      <c r="G45" s="8" t="n">
        <v>41.2</v>
      </c>
      <c r="H45" s="4" t="n">
        <v>20.97</v>
      </c>
      <c r="I45" s="5" t="n">
        <f aca="false">+(H45-25)/10</f>
        <v>-0.403</v>
      </c>
      <c r="J45" s="5" t="n">
        <f aca="false">1-0.203462*(I45)+0.038233*(I45)^2-0.005554*(I45)^3</f>
        <v>1.08856808319016</v>
      </c>
      <c r="K45" s="5" t="n">
        <f aca="false">+F45*J45</f>
        <v>44.4135777941585</v>
      </c>
      <c r="L45" s="4" t="n">
        <v>0.1135</v>
      </c>
      <c r="M45" s="6" t="n">
        <f aca="false">1.74+1.03*0+7.51*((K45/100)^1.58)+16.53*L45-31.26*(K45/100)*L45</f>
        <v>4.12347945090966</v>
      </c>
    </row>
    <row r="46" customFormat="false" ht="12.75" hidden="false" customHeight="false" outlineLevel="0" collapsed="false">
      <c r="A46" s="2" t="s">
        <v>13</v>
      </c>
      <c r="B46" s="7" t="n">
        <v>39232</v>
      </c>
      <c r="C46" s="2" t="n">
        <v>47</v>
      </c>
      <c r="D46" s="3" t="n">
        <v>678936.89</v>
      </c>
      <c r="E46" s="3" t="n">
        <v>4222745.645</v>
      </c>
      <c r="F46" s="8" t="n">
        <v>43.7</v>
      </c>
      <c r="G46" s="8" t="n">
        <v>30.7</v>
      </c>
      <c r="H46" s="4" t="n">
        <v>20.97</v>
      </c>
      <c r="I46" s="5" t="n">
        <f aca="false">+(H46-25)/10</f>
        <v>-0.403</v>
      </c>
      <c r="J46" s="5" t="n">
        <f aca="false">1-0.203462*(I46)+0.038233*(I46)^2-0.005554*(I46)^3</f>
        <v>1.08856808319016</v>
      </c>
      <c r="K46" s="5" t="n">
        <f aca="false">+F46*J46</f>
        <v>47.5704252354099</v>
      </c>
      <c r="L46" s="4" t="n">
        <v>0.1135</v>
      </c>
      <c r="M46" s="6" t="n">
        <f aca="false">1.74+1.03*0+7.51*((K46/100)^1.58)+16.53*L46-31.26*(K46/100)*L46</f>
        <v>4.25019241799676</v>
      </c>
    </row>
    <row r="47" customFormat="false" ht="12.75" hidden="false" customHeight="false" outlineLevel="0" collapsed="false">
      <c r="A47" s="2" t="s">
        <v>13</v>
      </c>
      <c r="B47" s="7" t="n">
        <v>39232</v>
      </c>
      <c r="C47" s="2" t="n">
        <v>48</v>
      </c>
      <c r="D47" s="3" t="n">
        <v>678928.217</v>
      </c>
      <c r="E47" s="3" t="n">
        <v>4222752.964</v>
      </c>
      <c r="F47" s="8" t="n">
        <v>65.7</v>
      </c>
      <c r="G47" s="8" t="n">
        <v>35.2</v>
      </c>
      <c r="H47" s="4" t="n">
        <v>20.97</v>
      </c>
      <c r="I47" s="5" t="n">
        <f aca="false">+(H47-25)/10</f>
        <v>-0.403</v>
      </c>
      <c r="J47" s="5" t="n">
        <f aca="false">1-0.203462*(I47)+0.038233*(I47)^2-0.005554*(I47)^3</f>
        <v>1.08856808319016</v>
      </c>
      <c r="K47" s="5" t="n">
        <f aca="false">+F47*J47</f>
        <v>71.5189230655934</v>
      </c>
      <c r="L47" s="4" t="n">
        <v>0.1135</v>
      </c>
      <c r="M47" s="6" t="n">
        <f aca="false">1.74+1.03*0+7.51*((K47/100)^1.58)+16.53*L47-31.26*(K47/100)*L47</f>
        <v>5.50072086345182</v>
      </c>
    </row>
    <row r="48" customFormat="false" ht="12.75" hidden="false" customHeight="false" outlineLevel="0" collapsed="false">
      <c r="A48" s="2" t="s">
        <v>13</v>
      </c>
      <c r="B48" s="7" t="n">
        <v>39232</v>
      </c>
      <c r="C48" s="2" t="n">
        <v>49</v>
      </c>
      <c r="D48" s="3" t="n">
        <v>678944.928</v>
      </c>
      <c r="E48" s="3" t="n">
        <v>4222815.924</v>
      </c>
      <c r="F48" s="8" t="n">
        <v>37.4</v>
      </c>
      <c r="G48" s="8" t="n">
        <v>46.7</v>
      </c>
      <c r="H48" s="4" t="n">
        <v>20.97</v>
      </c>
      <c r="I48" s="5" t="n">
        <f aca="false">+(H48-25)/10</f>
        <v>-0.403</v>
      </c>
      <c r="J48" s="5" t="n">
        <f aca="false">1-0.203462*(I48)+0.038233*(I48)^2-0.005554*(I48)^3</f>
        <v>1.08856808319016</v>
      </c>
      <c r="K48" s="5" t="n">
        <f aca="false">+F48*J48</f>
        <v>40.7124463113119</v>
      </c>
      <c r="L48" s="4" t="n">
        <v>0.1135</v>
      </c>
      <c r="M48" s="6" t="n">
        <f aca="false">1.74+1.03*0+7.51*((K48/100)^1.58)+16.53*L48-31.26*(K48/100)*L48</f>
        <v>3.987226248970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3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34</v>
      </c>
      <c r="B2" s="7" t="n">
        <v>39232</v>
      </c>
      <c r="C2" s="2" t="n">
        <v>14</v>
      </c>
      <c r="D2" s="3" t="n">
        <v>747911.055</v>
      </c>
      <c r="E2" s="3" t="n">
        <v>4216736.508</v>
      </c>
      <c r="F2" s="8" t="n">
        <v>91.1</v>
      </c>
      <c r="G2" s="23" t="n">
        <v>70.2</v>
      </c>
      <c r="H2" s="4" t="n">
        <v>19.55</v>
      </c>
      <c r="I2" s="5" t="n">
        <f aca="false">+(H2-25)/10</f>
        <v>-0.545</v>
      </c>
      <c r="J2" s="5" t="n">
        <f aca="false">1-0.203462*(I2)+0.038233*(I2)^2-0.005554*(I2)^3</f>
        <v>1.12314202070825</v>
      </c>
      <c r="K2" s="5" t="n">
        <f aca="false">+F2*J2</f>
        <v>102.318238086522</v>
      </c>
      <c r="L2" s="4" t="n">
        <v>0.1308</v>
      </c>
      <c r="M2" s="6" t="n">
        <f aca="false">1.74+1.03*0+7.51*((K2/100)^1.58)+16.53*L2-31.26*(K2/100)*L2</f>
        <v>7.50544855322506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34</v>
      </c>
      <c r="B3" s="7" t="n">
        <v>39232</v>
      </c>
      <c r="C3" s="2" t="n">
        <v>15</v>
      </c>
      <c r="D3" s="3" t="n">
        <v>747908.329</v>
      </c>
      <c r="E3" s="3" t="n">
        <v>4216815.209</v>
      </c>
      <c r="F3" s="9" t="n">
        <v>132.7</v>
      </c>
      <c r="G3" s="23" t="n">
        <v>99.4</v>
      </c>
      <c r="H3" s="4" t="n">
        <v>19.55</v>
      </c>
      <c r="I3" s="5" t="n">
        <f aca="false">+(H3-25)/10</f>
        <v>-0.545</v>
      </c>
      <c r="J3" s="5" t="n">
        <f aca="false">1-0.203462*(I3)+0.038233*(I3)^2-0.005554*(I3)^3</f>
        <v>1.12314202070825</v>
      </c>
      <c r="K3" s="5" t="n">
        <f aca="false">+F3*J3</f>
        <v>149.040946147985</v>
      </c>
      <c r="L3" s="4" t="n">
        <v>0.1308</v>
      </c>
      <c r="M3" s="6" t="n">
        <f aca="false">1.74+1.03*0+7.51*((K3/100)^1.58)+16.53*L3-31.26*(K3/100)*L3</f>
        <v>11.9160392102249</v>
      </c>
      <c r="O3" s="13" t="n">
        <f aca="false">AVERAGE(M:M)</f>
        <v>9.75362855095312</v>
      </c>
      <c r="P3" s="14" t="n">
        <f aca="false">MAX(M:M)</f>
        <v>17.9979477063058</v>
      </c>
      <c r="Q3" s="14" t="n">
        <f aca="false">MIN(M:M)</f>
        <v>5.04821205762685</v>
      </c>
      <c r="R3" s="15" t="n">
        <f aca="false">VAR(M:M)</f>
        <v>11.5891057723999</v>
      </c>
      <c r="S3" s="16" t="n">
        <f aca="false">STDEV(M:M)</f>
        <v>3.40427756982299</v>
      </c>
    </row>
    <row r="4" customFormat="false" ht="12.75" hidden="false" customHeight="false" outlineLevel="0" collapsed="false">
      <c r="A4" s="21" t="s">
        <v>34</v>
      </c>
      <c r="B4" s="7" t="n">
        <v>39232</v>
      </c>
      <c r="C4" s="2" t="n">
        <v>16</v>
      </c>
      <c r="D4" s="3" t="n">
        <v>747908.912</v>
      </c>
      <c r="E4" s="3" t="n">
        <v>4216846.848</v>
      </c>
      <c r="F4" s="9" t="n">
        <v>141.1</v>
      </c>
      <c r="G4" s="23" t="n">
        <v>111.2</v>
      </c>
      <c r="H4" s="4" t="n">
        <v>19.55</v>
      </c>
      <c r="I4" s="5" t="n">
        <f aca="false">+(H4-25)/10</f>
        <v>-0.545</v>
      </c>
      <c r="J4" s="5" t="n">
        <f aca="false">1-0.203462*(I4)+0.038233*(I4)^2-0.005554*(I4)^3</f>
        <v>1.12314202070825</v>
      </c>
      <c r="K4" s="5" t="n">
        <f aca="false">+F4*J4</f>
        <v>158.475339121934</v>
      </c>
      <c r="L4" s="4" t="n">
        <v>0.1308</v>
      </c>
      <c r="M4" s="6" t="n">
        <f aca="false">1.74+1.03*0+7.51*((K4/100)^1.58)+16.53*L4-31.26*(K4/100)*L4</f>
        <v>12.9669664945562</v>
      </c>
    </row>
    <row r="5" customFormat="false" ht="12.75" hidden="false" customHeight="false" outlineLevel="0" collapsed="false">
      <c r="A5" s="21" t="s">
        <v>34</v>
      </c>
      <c r="B5" s="7" t="n">
        <v>39232</v>
      </c>
      <c r="C5" s="2" t="n">
        <v>17</v>
      </c>
      <c r="D5" s="3" t="n">
        <v>747899.754</v>
      </c>
      <c r="E5" s="3" t="n">
        <v>4216901.515</v>
      </c>
      <c r="F5" s="9" t="n">
        <v>98.2</v>
      </c>
      <c r="G5" s="23" t="n">
        <v>82.5</v>
      </c>
      <c r="H5" s="4" t="n">
        <v>19.55</v>
      </c>
      <c r="I5" s="5" t="n">
        <f aca="false">+(H5-25)/10</f>
        <v>-0.545</v>
      </c>
      <c r="J5" s="5" t="n">
        <f aca="false">1-0.203462*(I5)+0.038233*(I5)^2-0.005554*(I5)^3</f>
        <v>1.12314202070825</v>
      </c>
      <c r="K5" s="5" t="n">
        <f aca="false">+F5*J5</f>
        <v>110.29254643355</v>
      </c>
      <c r="L5" s="4" t="n">
        <v>0.1308</v>
      </c>
      <c r="M5" s="6" t="n">
        <f aca="false">1.74+1.03*0+7.51*((K5/100)^1.58)+16.53*L5-31.26*(K5/100)*L5</f>
        <v>8.15971314394154</v>
      </c>
    </row>
    <row r="6" customFormat="false" ht="12.75" hidden="false" customHeight="false" outlineLevel="0" collapsed="false">
      <c r="A6" s="21" t="s">
        <v>34</v>
      </c>
      <c r="B6" s="7" t="n">
        <v>39232</v>
      </c>
      <c r="C6" s="2" t="n">
        <v>18</v>
      </c>
      <c r="D6" s="3" t="n">
        <v>747902.789</v>
      </c>
      <c r="E6" s="3" t="n">
        <v>4216950.781</v>
      </c>
      <c r="F6" s="9" t="n">
        <v>65.2</v>
      </c>
      <c r="G6" s="23" t="n">
        <v>52.3</v>
      </c>
      <c r="H6" s="4" t="n">
        <v>19.55</v>
      </c>
      <c r="I6" s="5" t="n">
        <f aca="false">+(H6-25)/10</f>
        <v>-0.545</v>
      </c>
      <c r="J6" s="5" t="n">
        <f aca="false">1-0.203462*(I6)+0.038233*(I6)^2-0.005554*(I6)^3</f>
        <v>1.12314202070825</v>
      </c>
      <c r="K6" s="5" t="n">
        <f aca="false">+F6*J6</f>
        <v>73.2288597501779</v>
      </c>
      <c r="L6" s="4" t="n">
        <v>0.1308</v>
      </c>
      <c r="M6" s="6" t="n">
        <f aca="false">1.74+1.03*0+7.51*((K6/100)^1.58)+16.53*L6-31.26*(K6/100)*L6</f>
        <v>5.49820329928615</v>
      </c>
      <c r="O6" s="17" t="n">
        <f aca="false">COUNT(M:M)</f>
        <v>77</v>
      </c>
    </row>
    <row r="7" customFormat="false" ht="12.75" hidden="false" customHeight="false" outlineLevel="0" collapsed="false">
      <c r="A7" s="21" t="s">
        <v>34</v>
      </c>
      <c r="B7" s="7" t="n">
        <v>39232</v>
      </c>
      <c r="C7" s="2" t="n">
        <v>19</v>
      </c>
      <c r="D7" s="3" t="n">
        <v>747903.271</v>
      </c>
      <c r="E7" s="3" t="n">
        <v>4217003.88</v>
      </c>
      <c r="F7" s="9" t="n">
        <v>94.8</v>
      </c>
      <c r="G7" s="23" t="n">
        <v>72.7</v>
      </c>
      <c r="H7" s="4" t="n">
        <v>19.55</v>
      </c>
      <c r="I7" s="5" t="n">
        <f aca="false">+(H7-25)/10</f>
        <v>-0.545</v>
      </c>
      <c r="J7" s="5" t="n">
        <f aca="false">1-0.203462*(I7)+0.038233*(I7)^2-0.005554*(I7)^3</f>
        <v>1.12314202070825</v>
      </c>
      <c r="K7" s="5" t="n">
        <f aca="false">+F7*J7</f>
        <v>106.473863563142</v>
      </c>
      <c r="L7" s="4" t="n">
        <v>0.1308</v>
      </c>
      <c r="M7" s="6" t="n">
        <f aca="false">1.74+1.03*0+7.51*((K7/100)^1.58)+16.53*L7-31.26*(K7/100)*L7</f>
        <v>7.84108194078587</v>
      </c>
    </row>
    <row r="8" customFormat="false" ht="12.75" hidden="false" customHeight="false" outlineLevel="0" collapsed="false">
      <c r="A8" s="21" t="s">
        <v>34</v>
      </c>
      <c r="B8" s="7" t="n">
        <v>39232</v>
      </c>
      <c r="C8" s="2" t="n">
        <v>20</v>
      </c>
      <c r="D8" s="3" t="n">
        <v>747903.492</v>
      </c>
      <c r="E8" s="3" t="n">
        <v>4217051.775</v>
      </c>
      <c r="F8" s="9" t="n">
        <v>114.6</v>
      </c>
      <c r="G8" s="23" t="n">
        <v>95.7</v>
      </c>
      <c r="H8" s="4" t="n">
        <v>19.55</v>
      </c>
      <c r="I8" s="5" t="n">
        <f aca="false">+(H8-25)/10</f>
        <v>-0.545</v>
      </c>
      <c r="J8" s="5" t="n">
        <f aca="false">1-0.203462*(I8)+0.038233*(I8)^2-0.005554*(I8)^3</f>
        <v>1.12314202070825</v>
      </c>
      <c r="K8" s="5" t="n">
        <f aca="false">+F8*J8</f>
        <v>128.712075573165</v>
      </c>
      <c r="L8" s="4" t="n">
        <v>0.1308</v>
      </c>
      <c r="M8" s="6" t="n">
        <f aca="false">1.74+1.03*0+7.51*((K8/100)^1.58)+16.53*L8-31.26*(K8/100)*L8</f>
        <v>9.82954910453286</v>
      </c>
    </row>
    <row r="9" customFormat="false" ht="12.75" hidden="false" customHeight="false" outlineLevel="0" collapsed="false">
      <c r="A9" s="21" t="s">
        <v>34</v>
      </c>
      <c r="B9" s="7" t="n">
        <v>39232</v>
      </c>
      <c r="C9" s="2" t="n">
        <v>21</v>
      </c>
      <c r="D9" s="3" t="n">
        <v>747900.884</v>
      </c>
      <c r="E9" s="3" t="n">
        <v>4217098.997</v>
      </c>
      <c r="F9" s="9" t="n">
        <v>79.8</v>
      </c>
      <c r="G9" s="23" t="n">
        <v>54.3</v>
      </c>
      <c r="H9" s="4" t="n">
        <v>19.55</v>
      </c>
      <c r="I9" s="5" t="n">
        <f aca="false">+(H9-25)/10</f>
        <v>-0.545</v>
      </c>
      <c r="J9" s="5" t="n">
        <f aca="false">1-0.203462*(I9)+0.038233*(I9)^2-0.005554*(I9)^3</f>
        <v>1.12314202070825</v>
      </c>
      <c r="K9" s="5" t="n">
        <f aca="false">+F9*J9</f>
        <v>89.6267332525183</v>
      </c>
      <c r="L9" s="4" t="n">
        <v>0.1308</v>
      </c>
      <c r="M9" s="6" t="n">
        <f aca="false">1.74+1.03*0+7.51*((K9/100)^1.58)+16.53*L9-31.26*(K9/100)*L9</f>
        <v>6.55417411786894</v>
      </c>
    </row>
    <row r="10" customFormat="false" ht="12.75" hidden="false" customHeight="false" outlineLevel="0" collapsed="false">
      <c r="A10" s="21" t="s">
        <v>34</v>
      </c>
      <c r="B10" s="7" t="n">
        <v>39232</v>
      </c>
      <c r="C10" s="2" t="n">
        <v>22</v>
      </c>
      <c r="D10" s="3" t="n">
        <v>747854.904</v>
      </c>
      <c r="E10" s="3" t="n">
        <v>4217084.04</v>
      </c>
      <c r="F10" s="9" t="n">
        <v>86.8</v>
      </c>
      <c r="G10" s="23" t="n">
        <v>59.4</v>
      </c>
      <c r="H10" s="4" t="n">
        <v>19.55</v>
      </c>
      <c r="I10" s="5" t="n">
        <f aca="false">+(H10-25)/10</f>
        <v>-0.545</v>
      </c>
      <c r="J10" s="5" t="n">
        <f aca="false">1-0.203462*(I10)+0.038233*(I10)^2-0.005554*(I10)^3</f>
        <v>1.12314202070825</v>
      </c>
      <c r="K10" s="5" t="n">
        <f aca="false">+F10*J10</f>
        <v>97.4887273974761</v>
      </c>
      <c r="L10" s="4" t="n">
        <v>0.1308</v>
      </c>
      <c r="M10" s="6" t="n">
        <f aca="false">1.74+1.03*0+7.51*((K10/100)^1.58)+16.53*L10-31.26*(K10/100)*L10</f>
        <v>7.13019234406225</v>
      </c>
      <c r="O10" s="18" t="s">
        <v>19</v>
      </c>
    </row>
    <row r="11" customFormat="false" ht="12.75" hidden="false" customHeight="false" outlineLevel="0" collapsed="false">
      <c r="A11" s="21" t="s">
        <v>34</v>
      </c>
      <c r="B11" s="7" t="n">
        <v>39232</v>
      </c>
      <c r="C11" s="2" t="n">
        <v>23</v>
      </c>
      <c r="D11" s="3" t="n">
        <v>747854.357</v>
      </c>
      <c r="E11" s="3" t="n">
        <v>4217033.091</v>
      </c>
      <c r="F11" s="8" t="n">
        <v>88.7</v>
      </c>
      <c r="G11" s="23" t="n">
        <v>68.9</v>
      </c>
      <c r="H11" s="4" t="n">
        <v>19.55</v>
      </c>
      <c r="I11" s="5" t="n">
        <f aca="false">+(H11-25)/10</f>
        <v>-0.545</v>
      </c>
      <c r="J11" s="5" t="n">
        <f aca="false">1-0.203462*(I11)+0.038233*(I11)^2-0.005554*(I11)^3</f>
        <v>1.12314202070825</v>
      </c>
      <c r="K11" s="5" t="n">
        <f aca="false">+F11*J11</f>
        <v>99.6226972368218</v>
      </c>
      <c r="L11" s="4" t="n">
        <v>0.1308</v>
      </c>
      <c r="M11" s="6" t="n">
        <f aca="false">1.74+1.03*0+7.51*((K11/100)^1.58)+16.53*L11-31.26*(K11/100)*L11</f>
        <v>7.29402220654243</v>
      </c>
      <c r="O11" s="19" t="n">
        <v>39604</v>
      </c>
      <c r="P11" s="20"/>
    </row>
    <row r="12" customFormat="false" ht="12.75" hidden="false" customHeight="false" outlineLevel="0" collapsed="false">
      <c r="A12" s="21" t="s">
        <v>34</v>
      </c>
      <c r="B12" s="7" t="n">
        <v>39232</v>
      </c>
      <c r="C12" s="2" t="n">
        <v>24</v>
      </c>
      <c r="D12" s="3" t="n">
        <v>747856.138</v>
      </c>
      <c r="E12" s="3" t="n">
        <v>4216985.694</v>
      </c>
      <c r="F12" s="8" t="n">
        <v>69.2</v>
      </c>
      <c r="G12" s="23" t="n">
        <v>48.6</v>
      </c>
      <c r="H12" s="4" t="n">
        <v>19.55</v>
      </c>
      <c r="I12" s="5" t="n">
        <f aca="false">+(H12-25)/10</f>
        <v>-0.545</v>
      </c>
      <c r="J12" s="5" t="n">
        <f aca="false">1-0.203462*(I12)+0.038233*(I12)^2-0.005554*(I12)^3</f>
        <v>1.12314202070825</v>
      </c>
      <c r="K12" s="5" t="n">
        <f aca="false">+F12*J12</f>
        <v>77.7214278330109</v>
      </c>
      <c r="L12" s="4" t="n">
        <v>0.1308</v>
      </c>
      <c r="M12" s="6" t="n">
        <f aca="false">1.74+1.03*0+7.51*((K12/100)^1.58)+16.53*L12-31.26*(K12/100)*L12</f>
        <v>5.7673065859785</v>
      </c>
      <c r="O12" s="19" t="n">
        <v>39649</v>
      </c>
      <c r="P12" s="20"/>
    </row>
    <row r="13" customFormat="false" ht="12.75" hidden="false" customHeight="false" outlineLevel="0" collapsed="false">
      <c r="A13" s="21" t="s">
        <v>34</v>
      </c>
      <c r="B13" s="7" t="n">
        <v>39232</v>
      </c>
      <c r="C13" s="2" t="n">
        <v>25</v>
      </c>
      <c r="D13" s="3" t="n">
        <v>747861.953</v>
      </c>
      <c r="E13" s="3" t="n">
        <v>4216942.648</v>
      </c>
      <c r="F13" s="8" t="n">
        <v>87.3</v>
      </c>
      <c r="G13" s="23" t="n">
        <v>60.9</v>
      </c>
      <c r="H13" s="4" t="n">
        <v>19.55</v>
      </c>
      <c r="I13" s="5" t="n">
        <f aca="false">+(H13-25)/10</f>
        <v>-0.545</v>
      </c>
      <c r="J13" s="5" t="n">
        <f aca="false">1-0.203462*(I13)+0.038233*(I13)^2-0.005554*(I13)^3</f>
        <v>1.12314202070825</v>
      </c>
      <c r="K13" s="5" t="n">
        <f aca="false">+F13*J13</f>
        <v>98.0502984078302</v>
      </c>
      <c r="L13" s="4" t="n">
        <v>0.1308</v>
      </c>
      <c r="M13" s="6" t="n">
        <f aca="false">1.74+1.03*0+7.51*((K13/100)^1.58)+16.53*L13-31.26*(K13/100)*L13</f>
        <v>7.17299952958044</v>
      </c>
      <c r="O13" s="19" t="n">
        <v>39711</v>
      </c>
      <c r="P13" s="20"/>
    </row>
    <row r="14" customFormat="false" ht="12.75" hidden="false" customHeight="false" outlineLevel="0" collapsed="false">
      <c r="A14" s="21" t="s">
        <v>34</v>
      </c>
      <c r="B14" s="7" t="n">
        <v>39232</v>
      </c>
      <c r="C14" s="2" t="n">
        <v>26</v>
      </c>
      <c r="D14" s="3" t="n">
        <v>747859.593</v>
      </c>
      <c r="E14" s="3" t="n">
        <v>4216890.283</v>
      </c>
      <c r="F14" s="8" t="n">
        <v>83.6</v>
      </c>
      <c r="G14" s="23" t="n">
        <v>54.2</v>
      </c>
      <c r="H14" s="4" t="n">
        <v>19.55</v>
      </c>
      <c r="I14" s="5" t="n">
        <f aca="false">+(H14-25)/10</f>
        <v>-0.545</v>
      </c>
      <c r="J14" s="5" t="n">
        <f aca="false">1-0.203462*(I14)+0.038233*(I14)^2-0.005554*(I14)^3</f>
        <v>1.12314202070825</v>
      </c>
      <c r="K14" s="5" t="n">
        <f aca="false">+F14*J14</f>
        <v>93.8946729312097</v>
      </c>
      <c r="L14" s="4" t="n">
        <v>0.1308</v>
      </c>
      <c r="M14" s="6" t="n">
        <f aca="false">1.74+1.03*0+7.51*((K14/100)^1.58)+16.53*L14-31.26*(K14/100)*L14</f>
        <v>6.86144392599063</v>
      </c>
    </row>
    <row r="15" customFormat="false" ht="12.75" hidden="false" customHeight="false" outlineLevel="0" collapsed="false">
      <c r="A15" s="21" t="s">
        <v>34</v>
      </c>
      <c r="B15" s="7" t="n">
        <v>39232</v>
      </c>
      <c r="C15" s="2" t="n">
        <v>27</v>
      </c>
      <c r="D15" s="3" t="n">
        <v>747861.798</v>
      </c>
      <c r="E15" s="3" t="n">
        <v>4216831.112</v>
      </c>
      <c r="F15" s="8" t="n">
        <v>98.7</v>
      </c>
      <c r="G15" s="23" t="n">
        <v>67.3</v>
      </c>
      <c r="H15" s="4" t="n">
        <v>19.55</v>
      </c>
      <c r="I15" s="5" t="n">
        <f aca="false">+(H15-25)/10</f>
        <v>-0.545</v>
      </c>
      <c r="J15" s="5" t="n">
        <f aca="false">1-0.203462*(I15)+0.038233*(I15)^2-0.005554*(I15)^3</f>
        <v>1.12314202070825</v>
      </c>
      <c r="K15" s="5" t="n">
        <f aca="false">+F15*J15</f>
        <v>110.854117443904</v>
      </c>
      <c r="L15" s="4" t="n">
        <v>0.1308</v>
      </c>
      <c r="M15" s="6" t="n">
        <f aca="false">1.74+1.03*0+7.51*((K15/100)^1.58)+16.53*L15-31.26*(K15/100)*L15</f>
        <v>8.20738639993906</v>
      </c>
    </row>
    <row r="16" customFormat="false" ht="12.75" hidden="false" customHeight="false" outlineLevel="0" collapsed="false">
      <c r="A16" s="21" t="s">
        <v>34</v>
      </c>
      <c r="B16" s="7" t="n">
        <v>39232</v>
      </c>
      <c r="C16" s="2" t="n">
        <v>28</v>
      </c>
      <c r="D16" s="3" t="n">
        <v>747860.725</v>
      </c>
      <c r="E16" s="3" t="n">
        <v>4216789.699</v>
      </c>
      <c r="F16" s="8" t="n">
        <v>156.3</v>
      </c>
      <c r="G16" s="23" t="n">
        <v>121.4</v>
      </c>
      <c r="H16" s="4" t="n">
        <v>19.55</v>
      </c>
      <c r="I16" s="5" t="n">
        <f aca="false">+(H16-25)/10</f>
        <v>-0.545</v>
      </c>
      <c r="J16" s="5" t="n">
        <f aca="false">1-0.203462*(I16)+0.038233*(I16)^2-0.005554*(I16)^3</f>
        <v>1.12314202070825</v>
      </c>
      <c r="K16" s="5" t="n">
        <f aca="false">+F16*J16</f>
        <v>175.547097836699</v>
      </c>
      <c r="L16" s="4" t="n">
        <v>0.1308</v>
      </c>
      <c r="M16" s="6" t="n">
        <f aca="false">1.74+1.03*0+7.51*((K16/100)^1.58)+16.53*L16-31.26*(K16/100)*L16</f>
        <v>14.9961645182719</v>
      </c>
    </row>
    <row r="17" customFormat="false" ht="12.75" hidden="false" customHeight="false" outlineLevel="0" collapsed="false">
      <c r="A17" s="21" t="s">
        <v>34</v>
      </c>
      <c r="B17" s="7" t="n">
        <v>39232</v>
      </c>
      <c r="C17" s="2" t="n">
        <v>29</v>
      </c>
      <c r="D17" s="3" t="n">
        <v>747860.823</v>
      </c>
      <c r="E17" s="3" t="n">
        <v>4216743.397</v>
      </c>
      <c r="F17" s="8" t="n">
        <v>99.7</v>
      </c>
      <c r="G17" s="23" t="n">
        <v>42.7</v>
      </c>
      <c r="H17" s="4" t="n">
        <v>19.55</v>
      </c>
      <c r="I17" s="5" t="n">
        <f aca="false">+(H17-25)/10</f>
        <v>-0.545</v>
      </c>
      <c r="J17" s="5" t="n">
        <f aca="false">1-0.203462*(I17)+0.038233*(I17)^2-0.005554*(I17)^3</f>
        <v>1.12314202070825</v>
      </c>
      <c r="K17" s="5" t="n">
        <f aca="false">+F17*J17</f>
        <v>111.977259464613</v>
      </c>
      <c r="L17" s="4" t="n">
        <v>0.1308</v>
      </c>
      <c r="M17" s="6" t="n">
        <f aca="false">1.74+1.03*0+7.51*((K17/100)^1.58)+16.53*L17-31.26*(K17/100)*L17</f>
        <v>8.30335600569346</v>
      </c>
    </row>
    <row r="18" customFormat="false" ht="12.75" hidden="false" customHeight="false" outlineLevel="0" collapsed="false">
      <c r="A18" s="21" t="s">
        <v>34</v>
      </c>
      <c r="B18" s="7" t="n">
        <v>39232</v>
      </c>
      <c r="C18" s="2" t="n">
        <v>30</v>
      </c>
      <c r="D18" s="3" t="n">
        <v>747810.513</v>
      </c>
      <c r="E18" s="3" t="n">
        <v>4216739.064</v>
      </c>
      <c r="F18" s="8" t="n">
        <v>58.1</v>
      </c>
      <c r="G18" s="23" t="n">
        <v>43.6</v>
      </c>
      <c r="H18" s="4" t="n">
        <v>19.55</v>
      </c>
      <c r="I18" s="5" t="n">
        <f aca="false">+(H18-25)/10</f>
        <v>-0.545</v>
      </c>
      <c r="J18" s="5" t="n">
        <f aca="false">1-0.203462*(I18)+0.038233*(I18)^2-0.005554*(I18)^3</f>
        <v>1.12314202070825</v>
      </c>
      <c r="K18" s="5" t="n">
        <f aca="false">+F18*J18</f>
        <v>65.2545514031493</v>
      </c>
      <c r="L18" s="4" t="n">
        <v>0.1308</v>
      </c>
      <c r="M18" s="6" t="n">
        <f aca="false">1.74+1.03*0+7.51*((K18/100)^1.58)+16.53*L18-31.26*(K18/100)*L18</f>
        <v>5.05981492051521</v>
      </c>
    </row>
    <row r="19" customFormat="false" ht="12.75" hidden="false" customHeight="false" outlineLevel="0" collapsed="false">
      <c r="A19" s="21" t="s">
        <v>34</v>
      </c>
      <c r="B19" s="7" t="n">
        <v>39232</v>
      </c>
      <c r="C19" s="2" t="n">
        <v>31</v>
      </c>
      <c r="D19" s="3" t="n">
        <v>747810.741</v>
      </c>
      <c r="E19" s="3" t="n">
        <v>4216785.05</v>
      </c>
      <c r="F19" s="8" t="n">
        <v>77.4</v>
      </c>
      <c r="G19" s="23" t="n">
        <v>58.1</v>
      </c>
      <c r="H19" s="4" t="n">
        <v>19.55</v>
      </c>
      <c r="I19" s="5" t="n">
        <f aca="false">+(H19-25)/10</f>
        <v>-0.545</v>
      </c>
      <c r="J19" s="5" t="n">
        <f aca="false">1-0.203462*(I19)+0.038233*(I19)^2-0.005554*(I19)^3</f>
        <v>1.12314202070825</v>
      </c>
      <c r="K19" s="5" t="n">
        <f aca="false">+F19*J19</f>
        <v>86.9311924028186</v>
      </c>
      <c r="L19" s="4" t="n">
        <v>0.1308</v>
      </c>
      <c r="M19" s="6" t="n">
        <f aca="false">1.74+1.03*0+7.51*((K19/100)^1.58)+16.53*L19-31.26*(K19/100)*L19</f>
        <v>6.36685600541861</v>
      </c>
    </row>
    <row r="20" customFormat="false" ht="12.75" hidden="false" customHeight="false" outlineLevel="0" collapsed="false">
      <c r="A20" s="21" t="s">
        <v>34</v>
      </c>
      <c r="B20" s="7" t="n">
        <v>39232</v>
      </c>
      <c r="C20" s="2" t="n">
        <v>32</v>
      </c>
      <c r="D20" s="3" t="n">
        <v>747807.972</v>
      </c>
      <c r="E20" s="3" t="n">
        <v>4216837.37</v>
      </c>
      <c r="F20" s="8" t="n">
        <v>74.5</v>
      </c>
      <c r="G20" s="8" t="n">
        <v>63.2</v>
      </c>
      <c r="H20" s="4" t="n">
        <v>19.55</v>
      </c>
      <c r="I20" s="5" t="n">
        <f aca="false">+(H20-25)/10</f>
        <v>-0.545</v>
      </c>
      <c r="J20" s="5" t="n">
        <f aca="false">1-0.203462*(I20)+0.038233*(I20)^2-0.005554*(I20)^3</f>
        <v>1.12314202070825</v>
      </c>
      <c r="K20" s="5" t="n">
        <f aca="false">+F20*J20</f>
        <v>83.6740805427646</v>
      </c>
      <c r="L20" s="4" t="n">
        <v>0.1308</v>
      </c>
      <c r="M20" s="6" t="n">
        <f aca="false">1.74+1.03*0+7.51*((K20/100)^1.58)+16.53*L20-31.26*(K20/100)*L20</f>
        <v>6.14759605705139</v>
      </c>
    </row>
    <row r="21" customFormat="false" ht="12.75" hidden="false" customHeight="false" outlineLevel="0" collapsed="false">
      <c r="A21" s="21" t="s">
        <v>34</v>
      </c>
      <c r="B21" s="7" t="n">
        <v>39232</v>
      </c>
      <c r="C21" s="2" t="n">
        <v>33</v>
      </c>
      <c r="D21" s="3" t="n">
        <v>747806.126</v>
      </c>
      <c r="E21" s="3" t="n">
        <v>4216886.915</v>
      </c>
      <c r="F21" s="8" t="n">
        <v>57.9</v>
      </c>
      <c r="G21" s="8" t="n">
        <v>49.1</v>
      </c>
      <c r="H21" s="4" t="n">
        <v>19.55</v>
      </c>
      <c r="I21" s="5" t="n">
        <f aca="false">+(H21-25)/10</f>
        <v>-0.545</v>
      </c>
      <c r="J21" s="5" t="n">
        <f aca="false">1-0.203462*(I21)+0.038233*(I21)^2-0.005554*(I21)^3</f>
        <v>1.12314202070825</v>
      </c>
      <c r="K21" s="5" t="n">
        <f aca="false">+F21*J21</f>
        <v>65.0299229990077</v>
      </c>
      <c r="L21" s="4" t="n">
        <v>0.1308</v>
      </c>
      <c r="M21" s="6" t="n">
        <f aca="false">1.74+1.03*0+7.51*((K21/100)^1.58)+16.53*L21-31.26*(K21/100)*L21</f>
        <v>5.04821205762685</v>
      </c>
    </row>
    <row r="22" customFormat="false" ht="12.75" hidden="false" customHeight="false" outlineLevel="0" collapsed="false">
      <c r="A22" s="21" t="s">
        <v>34</v>
      </c>
      <c r="B22" s="7" t="n">
        <v>39232</v>
      </c>
      <c r="C22" s="2" t="n">
        <v>34</v>
      </c>
      <c r="D22" s="3" t="n">
        <v>747804.123</v>
      </c>
      <c r="E22" s="3" t="n">
        <v>4216935.571</v>
      </c>
      <c r="F22" s="8" t="n">
        <v>77.3</v>
      </c>
      <c r="G22" s="8" t="n">
        <v>64.1</v>
      </c>
      <c r="H22" s="4" t="n">
        <v>19.55</v>
      </c>
      <c r="I22" s="5" t="n">
        <f aca="false">+(H22-25)/10</f>
        <v>-0.545</v>
      </c>
      <c r="J22" s="5" t="n">
        <f aca="false">1-0.203462*(I22)+0.038233*(I22)^2-0.005554*(I22)^3</f>
        <v>1.12314202070825</v>
      </c>
      <c r="K22" s="5" t="n">
        <f aca="false">+F22*J22</f>
        <v>86.8188782007477</v>
      </c>
      <c r="L22" s="4" t="n">
        <v>0.1308</v>
      </c>
      <c r="M22" s="6" t="n">
        <f aca="false">1.74+1.03*0+7.51*((K22/100)^1.58)+16.53*L22-31.26*(K22/100)*L22</f>
        <v>6.35916570390806</v>
      </c>
    </row>
    <row r="23" customFormat="false" ht="12.75" hidden="false" customHeight="false" outlineLevel="0" collapsed="false">
      <c r="A23" s="21" t="s">
        <v>34</v>
      </c>
      <c r="B23" s="7" t="n">
        <v>39232</v>
      </c>
      <c r="C23" s="2" t="n">
        <v>35</v>
      </c>
      <c r="D23" s="3" t="n">
        <v>747803.21</v>
      </c>
      <c r="E23" s="3" t="n">
        <v>4216983.236</v>
      </c>
      <c r="F23" s="8" t="n">
        <v>98.1</v>
      </c>
      <c r="G23" s="8" t="n">
        <v>79.6</v>
      </c>
      <c r="H23" s="4" t="n">
        <v>19.55</v>
      </c>
      <c r="I23" s="5" t="n">
        <f aca="false">+(H23-25)/10</f>
        <v>-0.545</v>
      </c>
      <c r="J23" s="5" t="n">
        <f aca="false">1-0.203462*(I23)+0.038233*(I23)^2-0.005554*(I23)^3</f>
        <v>1.12314202070825</v>
      </c>
      <c r="K23" s="5" t="n">
        <f aca="false">+F23*J23</f>
        <v>110.180232231479</v>
      </c>
      <c r="L23" s="4" t="n">
        <v>0.1308</v>
      </c>
      <c r="M23" s="6" t="n">
        <f aca="false">1.74+1.03*0+7.51*((K23/100)^1.58)+16.53*L23-31.26*(K23/100)*L23</f>
        <v>8.15020347311805</v>
      </c>
    </row>
    <row r="24" customFormat="false" ht="12.75" hidden="false" customHeight="false" outlineLevel="0" collapsed="false">
      <c r="A24" s="21" t="s">
        <v>34</v>
      </c>
      <c r="B24" s="7" t="n">
        <v>39232</v>
      </c>
      <c r="C24" s="2" t="n">
        <v>36</v>
      </c>
      <c r="D24" s="3" t="n">
        <v>747801.631</v>
      </c>
      <c r="E24" s="3" t="n">
        <v>4217036.85</v>
      </c>
      <c r="F24" s="8" t="n">
        <v>101.3</v>
      </c>
      <c r="G24" s="8" t="n">
        <v>76</v>
      </c>
      <c r="H24" s="4" t="n">
        <v>19.55</v>
      </c>
      <c r="I24" s="5" t="n">
        <f aca="false">+(H24-25)/10</f>
        <v>-0.545</v>
      </c>
      <c r="J24" s="5" t="n">
        <f aca="false">1-0.203462*(I24)+0.038233*(I24)^2-0.005554*(I24)^3</f>
        <v>1.12314202070825</v>
      </c>
      <c r="K24" s="5" t="n">
        <f aca="false">+F24*J24</f>
        <v>113.774286697746</v>
      </c>
      <c r="L24" s="4" t="n">
        <v>0.1308</v>
      </c>
      <c r="M24" s="6" t="n">
        <f aca="false">1.74+1.03*0+7.51*((K24/100)^1.58)+16.53*L24-31.26*(K24/100)*L24</f>
        <v>8.45862790134521</v>
      </c>
    </row>
    <row r="25" customFormat="false" ht="12.75" hidden="false" customHeight="false" outlineLevel="0" collapsed="false">
      <c r="A25" s="21" t="s">
        <v>34</v>
      </c>
      <c r="B25" s="7" t="n">
        <v>39232</v>
      </c>
      <c r="C25" s="2" t="n">
        <v>37</v>
      </c>
      <c r="D25" s="3" t="n">
        <v>747799.26</v>
      </c>
      <c r="E25" s="3" t="n">
        <v>4217083.316</v>
      </c>
      <c r="F25" s="8" t="n">
        <v>85.5</v>
      </c>
      <c r="G25" s="8" t="n">
        <v>67.9</v>
      </c>
      <c r="H25" s="4" t="n">
        <v>19.55</v>
      </c>
      <c r="I25" s="5" t="n">
        <f aca="false">+(H25-25)/10</f>
        <v>-0.545</v>
      </c>
      <c r="J25" s="5" t="n">
        <f aca="false">1-0.203462*(I25)+0.038233*(I25)^2-0.005554*(I25)^3</f>
        <v>1.12314202070825</v>
      </c>
      <c r="K25" s="5" t="n">
        <f aca="false">+F25*J25</f>
        <v>96.0286427705554</v>
      </c>
      <c r="L25" s="4" t="n">
        <v>0.1308</v>
      </c>
      <c r="M25" s="6" t="n">
        <f aca="false">1.74+1.03*0+7.51*((K25/100)^1.58)+16.53*L25-31.26*(K25/100)*L25</f>
        <v>7.01992163805124</v>
      </c>
    </row>
    <row r="26" customFormat="false" ht="12.75" hidden="false" customHeight="false" outlineLevel="0" collapsed="false">
      <c r="A26" s="21" t="s">
        <v>34</v>
      </c>
      <c r="B26" s="7" t="n">
        <v>39232</v>
      </c>
      <c r="C26" s="2" t="n">
        <v>38</v>
      </c>
      <c r="D26" s="3" t="n">
        <v>747740.353</v>
      </c>
      <c r="E26" s="3" t="n">
        <v>4217084.587</v>
      </c>
      <c r="F26" s="8" t="n">
        <v>105.4</v>
      </c>
      <c r="G26" s="8" t="n">
        <v>82.6</v>
      </c>
      <c r="H26" s="4" t="n">
        <v>19.55</v>
      </c>
      <c r="I26" s="5" t="n">
        <f aca="false">+(H26-25)/10</f>
        <v>-0.545</v>
      </c>
      <c r="J26" s="5" t="n">
        <f aca="false">1-0.203462*(I26)+0.038233*(I26)^2-0.005554*(I26)^3</f>
        <v>1.12314202070825</v>
      </c>
      <c r="K26" s="5" t="n">
        <f aca="false">+F26*J26</f>
        <v>118.37916898265</v>
      </c>
      <c r="L26" s="4" t="n">
        <v>0.1308</v>
      </c>
      <c r="M26" s="6" t="n">
        <f aca="false">1.74+1.03*0+7.51*((K26/100)^1.58)+16.53*L26-31.26*(K26/100)*L26</f>
        <v>8.8660886599819</v>
      </c>
    </row>
    <row r="27" customFormat="false" ht="12.75" hidden="false" customHeight="false" outlineLevel="0" collapsed="false">
      <c r="A27" s="21" t="s">
        <v>34</v>
      </c>
      <c r="B27" s="7" t="n">
        <v>39232</v>
      </c>
      <c r="C27" s="2" t="n">
        <v>39</v>
      </c>
      <c r="D27" s="3" t="n">
        <v>747739.387</v>
      </c>
      <c r="E27" s="3" t="n">
        <v>4217038.439</v>
      </c>
      <c r="F27" s="8" t="n">
        <v>101.4</v>
      </c>
      <c r="G27" s="8" t="n">
        <v>73.2</v>
      </c>
      <c r="H27" s="4" t="n">
        <v>19.55</v>
      </c>
      <c r="I27" s="5" t="n">
        <f aca="false">+(H27-25)/10</f>
        <v>-0.545</v>
      </c>
      <c r="J27" s="5" t="n">
        <f aca="false">1-0.203462*(I27)+0.038233*(I27)^2-0.005554*(I27)^3</f>
        <v>1.12314202070825</v>
      </c>
      <c r="K27" s="5" t="n">
        <f aca="false">+F27*J27</f>
        <v>113.886600899817</v>
      </c>
      <c r="L27" s="4" t="n">
        <v>0.1308</v>
      </c>
      <c r="M27" s="6" t="n">
        <f aca="false">1.74+1.03*0+7.51*((K27/100)^1.58)+16.53*L27-31.26*(K27/100)*L27</f>
        <v>8.46840244016292</v>
      </c>
    </row>
    <row r="28" customFormat="false" ht="12.75" hidden="false" customHeight="false" outlineLevel="0" collapsed="false">
      <c r="A28" s="21" t="s">
        <v>34</v>
      </c>
      <c r="B28" s="7" t="n">
        <v>39232</v>
      </c>
      <c r="C28" s="2" t="n">
        <v>40</v>
      </c>
      <c r="D28" s="3" t="n">
        <v>747740.259</v>
      </c>
      <c r="E28" s="3" t="n">
        <v>4216988.221</v>
      </c>
      <c r="F28" s="8" t="n">
        <v>109.9</v>
      </c>
      <c r="G28" s="8" t="n">
        <v>82.5</v>
      </c>
      <c r="H28" s="4" t="n">
        <v>19.55</v>
      </c>
      <c r="I28" s="5" t="n">
        <f aca="false">+(H28-25)/10</f>
        <v>-0.545</v>
      </c>
      <c r="J28" s="5" t="n">
        <f aca="false">1-0.203462*(I28)+0.038233*(I28)^2-0.005554*(I28)^3</f>
        <v>1.12314202070825</v>
      </c>
      <c r="K28" s="5" t="n">
        <f aca="false">+F28*J28</f>
        <v>123.433308075837</v>
      </c>
      <c r="L28" s="4" t="n">
        <v>0.1308</v>
      </c>
      <c r="M28" s="6" t="n">
        <f aca="false">1.74+1.03*0+7.51*((K28/100)^1.58)+16.53*L28-31.26*(K28/100)*L28</f>
        <v>9.32894414485818</v>
      </c>
    </row>
    <row r="29" customFormat="false" ht="12.75" hidden="false" customHeight="false" outlineLevel="0" collapsed="false">
      <c r="A29" s="21" t="s">
        <v>34</v>
      </c>
      <c r="B29" s="7" t="n">
        <v>39232</v>
      </c>
      <c r="C29" s="2" t="n">
        <v>41</v>
      </c>
      <c r="D29" s="3" t="n">
        <v>747740.889</v>
      </c>
      <c r="E29" s="3" t="n">
        <v>4216939.179</v>
      </c>
      <c r="F29" s="8" t="n">
        <v>93.9</v>
      </c>
      <c r="G29" s="8" t="n">
        <v>70.5</v>
      </c>
      <c r="H29" s="4" t="n">
        <v>19.55</v>
      </c>
      <c r="I29" s="5" t="n">
        <f aca="false">+(H29-25)/10</f>
        <v>-0.545</v>
      </c>
      <c r="J29" s="5" t="n">
        <f aca="false">1-0.203462*(I29)+0.038233*(I29)^2-0.005554*(I29)^3</f>
        <v>1.12314202070825</v>
      </c>
      <c r="K29" s="5" t="n">
        <f aca="false">+F29*J29</f>
        <v>105.463035744505</v>
      </c>
      <c r="L29" s="4" t="n">
        <v>0.1308</v>
      </c>
      <c r="M29" s="6" t="n">
        <f aca="false">1.74+1.03*0+7.51*((K29/100)^1.58)+16.53*L29-31.26*(K29/100)*L29</f>
        <v>7.75836861733521</v>
      </c>
    </row>
    <row r="30" customFormat="false" ht="12.75" hidden="false" customHeight="false" outlineLevel="0" collapsed="false">
      <c r="A30" s="21" t="s">
        <v>34</v>
      </c>
      <c r="B30" s="7" t="n">
        <v>39232</v>
      </c>
      <c r="C30" s="2" t="n">
        <v>42</v>
      </c>
      <c r="D30" s="3" t="n">
        <v>747741.838</v>
      </c>
      <c r="E30" s="3" t="n">
        <v>4216887.893</v>
      </c>
      <c r="F30" s="8" t="n">
        <v>79.9</v>
      </c>
      <c r="G30" s="8" t="n">
        <v>56.5</v>
      </c>
      <c r="H30" s="4" t="n">
        <v>19.55</v>
      </c>
      <c r="I30" s="5" t="n">
        <f aca="false">+(H30-25)/10</f>
        <v>-0.545</v>
      </c>
      <c r="J30" s="5" t="n">
        <f aca="false">1-0.203462*(I30)+0.038233*(I30)^2-0.005554*(I30)^3</f>
        <v>1.12314202070825</v>
      </c>
      <c r="K30" s="5" t="n">
        <f aca="false">+F30*J30</f>
        <v>89.7390474545892</v>
      </c>
      <c r="L30" s="4" t="n">
        <v>0.1308</v>
      </c>
      <c r="M30" s="6" t="n">
        <f aca="false">1.74+1.03*0+7.51*((K30/100)^1.58)+16.53*L30-31.26*(K30/100)*L30</f>
        <v>6.56209312944671</v>
      </c>
    </row>
    <row r="31" customFormat="false" ht="12.75" hidden="false" customHeight="false" outlineLevel="0" collapsed="false">
      <c r="A31" s="21" t="s">
        <v>34</v>
      </c>
      <c r="B31" s="7" t="n">
        <v>39232</v>
      </c>
      <c r="C31" s="2" t="n">
        <v>43</v>
      </c>
      <c r="D31" s="3" t="n">
        <v>747743.063</v>
      </c>
      <c r="E31" s="3" t="n">
        <v>4216840.591</v>
      </c>
      <c r="F31" s="8" t="n">
        <v>109.5</v>
      </c>
      <c r="G31" s="8" t="n">
        <v>81.6</v>
      </c>
      <c r="H31" s="4" t="n">
        <v>19.55</v>
      </c>
      <c r="I31" s="5" t="n">
        <f aca="false">+(H31-25)/10</f>
        <v>-0.545</v>
      </c>
      <c r="J31" s="5" t="n">
        <f aca="false">1-0.203462*(I31)+0.038233*(I31)^2-0.005554*(I31)^3</f>
        <v>1.12314202070825</v>
      </c>
      <c r="K31" s="5" t="n">
        <f aca="false">+F31*J31</f>
        <v>122.984051267553</v>
      </c>
      <c r="L31" s="4" t="n">
        <v>0.1308</v>
      </c>
      <c r="M31" s="6" t="n">
        <f aca="false">1.74+1.03*0+7.51*((K31/100)^1.58)+16.53*L31-31.26*(K31/100)*L31</f>
        <v>9.28714566843813</v>
      </c>
    </row>
    <row r="32" customFormat="false" ht="12.75" hidden="false" customHeight="false" outlineLevel="0" collapsed="false">
      <c r="A32" s="21" t="s">
        <v>34</v>
      </c>
      <c r="B32" s="7" t="n">
        <v>39232</v>
      </c>
      <c r="C32" s="2" t="n">
        <v>44</v>
      </c>
      <c r="D32" s="3" t="n">
        <v>747743.276</v>
      </c>
      <c r="E32" s="3" t="n">
        <v>4216790.028</v>
      </c>
      <c r="F32" s="8" t="n">
        <v>168.1</v>
      </c>
      <c r="G32" s="8" t="n">
        <v>147.5</v>
      </c>
      <c r="H32" s="4" t="n">
        <v>19.55</v>
      </c>
      <c r="I32" s="5" t="n">
        <f aca="false">+(H32-25)/10</f>
        <v>-0.545</v>
      </c>
      <c r="J32" s="5" t="n">
        <f aca="false">1-0.203462*(I32)+0.038233*(I32)^2-0.005554*(I32)^3</f>
        <v>1.12314202070825</v>
      </c>
      <c r="K32" s="5" t="n">
        <f aca="false">+F32*J32</f>
        <v>188.800173681057</v>
      </c>
      <c r="L32" s="4" t="n">
        <v>0.1308</v>
      </c>
      <c r="M32" s="6" t="n">
        <f aca="false">1.74+1.03*0+7.51*((K32/100)^1.58)+16.53*L32-31.26*(K32/100)*L32</f>
        <v>16.68102433614</v>
      </c>
    </row>
    <row r="33" customFormat="false" ht="12.75" hidden="false" customHeight="false" outlineLevel="0" collapsed="false">
      <c r="A33" s="21" t="s">
        <v>34</v>
      </c>
      <c r="B33" s="7" t="n">
        <v>39232</v>
      </c>
      <c r="C33" s="2" t="n">
        <v>45</v>
      </c>
      <c r="D33" s="3" t="n">
        <v>747742.813</v>
      </c>
      <c r="E33" s="3" t="n">
        <v>4216739.165</v>
      </c>
      <c r="F33" s="8" t="n">
        <v>117.1</v>
      </c>
      <c r="G33" s="8" t="n">
        <v>90.2</v>
      </c>
      <c r="H33" s="4" t="n">
        <v>19.55</v>
      </c>
      <c r="I33" s="5" t="n">
        <f aca="false">+(H33-25)/10</f>
        <v>-0.545</v>
      </c>
      <c r="J33" s="5" t="n">
        <f aca="false">1-0.203462*(I33)+0.038233*(I33)^2-0.005554*(I33)^3</f>
        <v>1.12314202070825</v>
      </c>
      <c r="K33" s="5" t="n">
        <f aca="false">+F33*J33</f>
        <v>131.519930624936</v>
      </c>
      <c r="L33" s="4" t="n">
        <v>0.1308</v>
      </c>
      <c r="M33" s="6" t="n">
        <f aca="false">1.74+1.03*0+7.51*((K33/100)^1.58)+16.53*L33-31.26*(K33/100)*L33</f>
        <v>10.1028751077885</v>
      </c>
    </row>
    <row r="34" customFormat="false" ht="12.75" hidden="false" customHeight="false" outlineLevel="0" collapsed="false">
      <c r="A34" s="21" t="s">
        <v>34</v>
      </c>
      <c r="B34" s="7" t="n">
        <v>39232</v>
      </c>
      <c r="C34" s="2" t="n">
        <v>46</v>
      </c>
      <c r="D34" s="3" t="n">
        <v>747682.482</v>
      </c>
      <c r="E34" s="3" t="n">
        <v>4216737.814</v>
      </c>
      <c r="F34" s="8" t="n">
        <v>114.6</v>
      </c>
      <c r="G34" s="8" t="n">
        <v>84.4</v>
      </c>
      <c r="H34" s="4" t="n">
        <v>19.55</v>
      </c>
      <c r="I34" s="5" t="n">
        <f aca="false">+(H34-25)/10</f>
        <v>-0.545</v>
      </c>
      <c r="J34" s="5" t="n">
        <f aca="false">1-0.203462*(I34)+0.038233*(I34)^2-0.005554*(I34)^3</f>
        <v>1.12314202070825</v>
      </c>
      <c r="K34" s="5" t="n">
        <f aca="false">+F34*J34</f>
        <v>128.712075573165</v>
      </c>
      <c r="L34" s="4" t="n">
        <v>0.1308</v>
      </c>
      <c r="M34" s="6" t="n">
        <f aca="false">1.74+1.03*0+7.51*((K34/100)^1.58)+16.53*L34-31.26*(K34/100)*L34</f>
        <v>9.82954910453286</v>
      </c>
    </row>
    <row r="35" customFormat="false" ht="12.75" hidden="false" customHeight="false" outlineLevel="0" collapsed="false">
      <c r="A35" s="21" t="s">
        <v>34</v>
      </c>
      <c r="B35" s="7" t="n">
        <v>39232</v>
      </c>
      <c r="C35" s="2" t="n">
        <v>47</v>
      </c>
      <c r="D35" s="3" t="n">
        <v>747677.781</v>
      </c>
      <c r="E35" s="3" t="n">
        <v>4216788.306</v>
      </c>
      <c r="F35" s="8" t="n">
        <v>159.9</v>
      </c>
      <c r="G35" s="8" t="n">
        <v>114</v>
      </c>
      <c r="H35" s="4" t="n">
        <v>19.55</v>
      </c>
      <c r="I35" s="5" t="n">
        <f aca="false">+(H35-25)/10</f>
        <v>-0.545</v>
      </c>
      <c r="J35" s="5" t="n">
        <f aca="false">1-0.203462*(I35)+0.038233*(I35)^2-0.005554*(I35)^3</f>
        <v>1.12314202070825</v>
      </c>
      <c r="K35" s="5" t="n">
        <f aca="false">+F35*J35</f>
        <v>179.590409111249</v>
      </c>
      <c r="L35" s="4" t="n">
        <v>0.1308</v>
      </c>
      <c r="M35" s="6" t="n">
        <f aca="false">1.74+1.03*0+7.51*((K35/100)^1.58)+16.53*L35-31.26*(K35/100)*L35</f>
        <v>15.5002086134297</v>
      </c>
    </row>
    <row r="36" customFormat="false" ht="12.75" hidden="false" customHeight="false" outlineLevel="0" collapsed="false">
      <c r="A36" s="21" t="s">
        <v>34</v>
      </c>
      <c r="B36" s="7" t="n">
        <v>39232</v>
      </c>
      <c r="C36" s="2" t="n">
        <v>48</v>
      </c>
      <c r="D36" s="3" t="n">
        <v>747676.13</v>
      </c>
      <c r="E36" s="3" t="n">
        <v>4216838.491</v>
      </c>
      <c r="F36" s="8" t="n">
        <v>156.6</v>
      </c>
      <c r="G36" s="8" t="n">
        <v>107.4</v>
      </c>
      <c r="H36" s="4" t="n">
        <v>19.55</v>
      </c>
      <c r="I36" s="5" t="n">
        <f aca="false">+(H36-25)/10</f>
        <v>-0.545</v>
      </c>
      <c r="J36" s="5" t="n">
        <f aca="false">1-0.203462*(I36)+0.038233*(I36)^2-0.005554*(I36)^3</f>
        <v>1.12314202070825</v>
      </c>
      <c r="K36" s="5" t="n">
        <f aca="false">+F36*J36</f>
        <v>175.884040442912</v>
      </c>
      <c r="L36" s="4" t="n">
        <v>0.1308</v>
      </c>
      <c r="M36" s="6" t="n">
        <f aca="false">1.74+1.03*0+7.51*((K36/100)^1.58)+16.53*L36-31.26*(K36/100)*L36</f>
        <v>15.0378300915575</v>
      </c>
    </row>
    <row r="37" customFormat="false" ht="12.75" hidden="false" customHeight="false" outlineLevel="0" collapsed="false">
      <c r="A37" s="21" t="s">
        <v>34</v>
      </c>
      <c r="B37" s="7" t="n">
        <v>39232</v>
      </c>
      <c r="C37" s="2" t="n">
        <v>49</v>
      </c>
      <c r="D37" s="3" t="n">
        <v>747674.991</v>
      </c>
      <c r="E37" s="3" t="n">
        <v>4216889.52</v>
      </c>
      <c r="F37" s="8" t="n">
        <v>129.4</v>
      </c>
      <c r="G37" s="8" t="n">
        <v>90.1</v>
      </c>
      <c r="H37" s="4" t="n">
        <v>19.55</v>
      </c>
      <c r="I37" s="5" t="n">
        <f aca="false">+(H37-25)/10</f>
        <v>-0.545</v>
      </c>
      <c r="J37" s="5" t="n">
        <f aca="false">1-0.203462*(I37)+0.038233*(I37)^2-0.005554*(I37)^3</f>
        <v>1.12314202070825</v>
      </c>
      <c r="K37" s="5" t="n">
        <f aca="false">+F37*J37</f>
        <v>145.334577479648</v>
      </c>
      <c r="L37" s="4" t="n">
        <v>0.1308</v>
      </c>
      <c r="M37" s="6" t="n">
        <f aca="false">1.74+1.03*0+7.51*((K37/100)^1.58)+16.53*L37-31.26*(K37/100)*L37</f>
        <v>11.517274207857</v>
      </c>
    </row>
    <row r="38" customFormat="false" ht="12.75" hidden="false" customHeight="false" outlineLevel="0" collapsed="false">
      <c r="A38" s="21" t="s">
        <v>34</v>
      </c>
      <c r="B38" s="7" t="n">
        <v>39232</v>
      </c>
      <c r="C38" s="2" t="n">
        <v>50</v>
      </c>
      <c r="D38" s="3" t="n">
        <v>747674.099</v>
      </c>
      <c r="E38" s="3" t="n">
        <v>4216942.074</v>
      </c>
      <c r="F38" s="8" t="n">
        <v>122.3</v>
      </c>
      <c r="G38" s="8" t="n">
        <v>87.8</v>
      </c>
      <c r="H38" s="4" t="n">
        <v>19.55</v>
      </c>
      <c r="I38" s="5" t="n">
        <f aca="false">+(H38-25)/10</f>
        <v>-0.545</v>
      </c>
      <c r="J38" s="5" t="n">
        <f aca="false">1-0.203462*(I38)+0.038233*(I38)^2-0.005554*(I38)^3</f>
        <v>1.12314202070825</v>
      </c>
      <c r="K38" s="5" t="n">
        <f aca="false">+F38*J38</f>
        <v>137.360269132619</v>
      </c>
      <c r="L38" s="4" t="n">
        <v>0.1308</v>
      </c>
      <c r="M38" s="6" t="n">
        <f aca="false">1.74+1.03*0+7.51*((K38/100)^1.58)+16.53*L38-31.26*(K38/100)*L38</f>
        <v>10.6868353982836</v>
      </c>
    </row>
    <row r="39" customFormat="false" ht="12.75" hidden="false" customHeight="false" outlineLevel="0" collapsed="false">
      <c r="A39" s="21" t="s">
        <v>34</v>
      </c>
      <c r="B39" s="7" t="n">
        <v>39232</v>
      </c>
      <c r="C39" s="2" t="n">
        <v>51</v>
      </c>
      <c r="D39" s="3" t="n">
        <v>747672.208</v>
      </c>
      <c r="E39" s="3" t="n">
        <v>4216977.399</v>
      </c>
      <c r="F39" s="8" t="n">
        <v>150.1</v>
      </c>
      <c r="G39" s="8" t="n">
        <v>119.4</v>
      </c>
      <c r="H39" s="4" t="n">
        <v>19.55</v>
      </c>
      <c r="I39" s="5" t="n">
        <f aca="false">+(H39-25)/10</f>
        <v>-0.545</v>
      </c>
      <c r="J39" s="5" t="n">
        <f aca="false">1-0.203462*(I39)+0.038233*(I39)^2-0.005554*(I39)^3</f>
        <v>1.12314202070825</v>
      </c>
      <c r="K39" s="5" t="n">
        <f aca="false">+F39*J39</f>
        <v>168.583617308308</v>
      </c>
      <c r="L39" s="4" t="n">
        <v>0.1308</v>
      </c>
      <c r="M39" s="6" t="n">
        <f aca="false">1.74+1.03*0+7.51*((K39/100)^1.58)+16.53*L39-31.26*(K39/100)*L39</f>
        <v>14.1489610081335</v>
      </c>
    </row>
    <row r="40" customFormat="false" ht="12.75" hidden="false" customHeight="false" outlineLevel="0" collapsed="false">
      <c r="A40" s="21" t="s">
        <v>34</v>
      </c>
      <c r="B40" s="7" t="n">
        <v>39232</v>
      </c>
      <c r="C40" s="2" t="n">
        <v>52</v>
      </c>
      <c r="D40" s="3" t="n">
        <v>747667.785</v>
      </c>
      <c r="E40" s="3" t="n">
        <v>4217043.226</v>
      </c>
      <c r="F40" s="8" t="n">
        <v>135.6</v>
      </c>
      <c r="G40" s="8" t="n">
        <v>99.5</v>
      </c>
      <c r="H40" s="4" t="n">
        <v>19.55</v>
      </c>
      <c r="I40" s="5" t="n">
        <f aca="false">+(H40-25)/10</f>
        <v>-0.545</v>
      </c>
      <c r="J40" s="5" t="n">
        <f aca="false">1-0.203462*(I40)+0.038233*(I40)^2-0.005554*(I40)^3</f>
        <v>1.12314202070825</v>
      </c>
      <c r="K40" s="5" t="n">
        <f aca="false">+F40*J40</f>
        <v>152.298058008039</v>
      </c>
      <c r="L40" s="4" t="n">
        <v>0.1308</v>
      </c>
      <c r="M40" s="6" t="n">
        <f aca="false">1.74+1.03*0+7.51*((K40/100)^1.58)+16.53*L40-31.26*(K40/100)*L40</f>
        <v>12.2730723588821</v>
      </c>
    </row>
    <row r="41" customFormat="false" ht="12.75" hidden="false" customHeight="false" outlineLevel="0" collapsed="false">
      <c r="A41" s="21" t="s">
        <v>34</v>
      </c>
      <c r="B41" s="7" t="n">
        <v>39232</v>
      </c>
      <c r="C41" s="2" t="n">
        <v>53</v>
      </c>
      <c r="D41" s="3" t="n">
        <v>747665.358</v>
      </c>
      <c r="E41" s="3" t="n">
        <v>4217092.288</v>
      </c>
      <c r="F41" s="8" t="n">
        <v>140.3</v>
      </c>
      <c r="G41" s="8" t="n">
        <v>91.4</v>
      </c>
      <c r="H41" s="4" t="n">
        <v>19.55</v>
      </c>
      <c r="I41" s="5" t="n">
        <f aca="false">+(H41-25)/10</f>
        <v>-0.545</v>
      </c>
      <c r="J41" s="5" t="n">
        <f aca="false">1-0.203462*(I41)+0.038233*(I41)^2-0.005554*(I41)^3</f>
        <v>1.12314202070825</v>
      </c>
      <c r="K41" s="5" t="n">
        <f aca="false">+F41*J41</f>
        <v>157.576825505367</v>
      </c>
      <c r="L41" s="4" t="n">
        <v>0.1308</v>
      </c>
      <c r="M41" s="6" t="n">
        <f aca="false">1.74+1.03*0+7.51*((K41/100)^1.58)+16.53*L41-31.26*(K41/100)*L41</f>
        <v>12.8646827667866</v>
      </c>
    </row>
    <row r="42" customFormat="false" ht="12.75" hidden="false" customHeight="false" outlineLevel="0" collapsed="false">
      <c r="A42" s="21" t="s">
        <v>34</v>
      </c>
      <c r="B42" s="7" t="n">
        <v>39232</v>
      </c>
      <c r="C42" s="2" t="n">
        <v>54</v>
      </c>
      <c r="D42" s="3" t="n">
        <v>747604.482</v>
      </c>
      <c r="E42" s="3" t="n">
        <v>4217096.592</v>
      </c>
      <c r="F42" s="8" t="n">
        <v>101.5</v>
      </c>
      <c r="G42" s="8" t="n">
        <v>75.7</v>
      </c>
      <c r="H42" s="4" t="n">
        <v>19.55</v>
      </c>
      <c r="I42" s="5" t="n">
        <f aca="false">+(H42-25)/10</f>
        <v>-0.545</v>
      </c>
      <c r="J42" s="5" t="n">
        <f aca="false">1-0.203462*(I42)+0.038233*(I42)^2-0.005554*(I42)^3</f>
        <v>1.12314202070825</v>
      </c>
      <c r="K42" s="5" t="n">
        <f aca="false">+F42*J42</f>
        <v>113.998915101887</v>
      </c>
      <c r="L42" s="4" t="n">
        <v>0.1308</v>
      </c>
      <c r="M42" s="6" t="n">
        <f aca="false">1.74+1.03*0+7.51*((K42/100)^1.58)+16.53*L42-31.26*(K42/100)*L42</f>
        <v>8.47818519905762</v>
      </c>
    </row>
    <row r="43" customFormat="false" ht="12.75" hidden="false" customHeight="false" outlineLevel="0" collapsed="false">
      <c r="A43" s="21" t="s">
        <v>34</v>
      </c>
      <c r="B43" s="7" t="n">
        <v>39232</v>
      </c>
      <c r="C43" s="2" t="n">
        <v>55</v>
      </c>
      <c r="D43" s="3" t="n">
        <v>747595.805</v>
      </c>
      <c r="E43" s="3" t="n">
        <v>4217041.066</v>
      </c>
      <c r="F43" s="8" t="n">
        <v>126.7</v>
      </c>
      <c r="G43" s="8" t="n">
        <v>96.9</v>
      </c>
      <c r="H43" s="4" t="n">
        <v>19.55</v>
      </c>
      <c r="I43" s="5" t="n">
        <f aca="false">+(H43-25)/10</f>
        <v>-0.545</v>
      </c>
      <c r="J43" s="5" t="n">
        <f aca="false">1-0.203462*(I43)+0.038233*(I43)^2-0.005554*(I43)^3</f>
        <v>1.12314202070825</v>
      </c>
      <c r="K43" s="5" t="n">
        <f aca="false">+F43*J43</f>
        <v>142.302094023735</v>
      </c>
      <c r="L43" s="4" t="n">
        <v>0.1308</v>
      </c>
      <c r="M43" s="6" t="n">
        <f aca="false">1.74+1.03*0+7.51*((K43/100)^1.58)+16.53*L43-31.26*(K43/100)*L43</f>
        <v>11.1970183341629</v>
      </c>
    </row>
    <row r="44" customFormat="false" ht="12.75" hidden="false" customHeight="false" outlineLevel="0" collapsed="false">
      <c r="A44" s="21" t="s">
        <v>34</v>
      </c>
      <c r="B44" s="7" t="n">
        <v>39232</v>
      </c>
      <c r="C44" s="2" t="n">
        <v>56</v>
      </c>
      <c r="D44" s="3" t="n">
        <v>747606.421</v>
      </c>
      <c r="E44" s="3" t="n">
        <v>4216981.209</v>
      </c>
      <c r="F44" s="8" t="n">
        <v>95.7</v>
      </c>
      <c r="G44" s="8" t="n">
        <v>62.4</v>
      </c>
      <c r="H44" s="4" t="n">
        <v>19.55</v>
      </c>
      <c r="I44" s="5" t="n">
        <f aca="false">+(H44-25)/10</f>
        <v>-0.545</v>
      </c>
      <c r="J44" s="5" t="n">
        <f aca="false">1-0.203462*(I44)+0.038233*(I44)^2-0.005554*(I44)^3</f>
        <v>1.12314202070825</v>
      </c>
      <c r="K44" s="5" t="n">
        <f aca="false">+F44*J44</f>
        <v>107.48469138178</v>
      </c>
      <c r="L44" s="4" t="n">
        <v>0.1308</v>
      </c>
      <c r="M44" s="6" t="n">
        <f aca="false">1.74+1.03*0+7.51*((K44/100)^1.58)+16.53*L44-31.26*(K44/100)*L44</f>
        <v>7.92448018332229</v>
      </c>
    </row>
    <row r="45" customFormat="false" ht="12.75" hidden="false" customHeight="false" outlineLevel="0" collapsed="false">
      <c r="A45" s="21" t="s">
        <v>34</v>
      </c>
      <c r="B45" s="7" t="n">
        <v>39232</v>
      </c>
      <c r="C45" s="2" t="n">
        <v>57</v>
      </c>
      <c r="D45" s="3" t="n">
        <v>747612.707</v>
      </c>
      <c r="E45" s="3" t="n">
        <v>4216917.329</v>
      </c>
      <c r="F45" s="8" t="n">
        <v>113</v>
      </c>
      <c r="G45" s="8" t="n">
        <v>66.4</v>
      </c>
      <c r="H45" s="4" t="n">
        <v>19.55</v>
      </c>
      <c r="I45" s="5" t="n">
        <f aca="false">+(H45-25)/10</f>
        <v>-0.545</v>
      </c>
      <c r="J45" s="5" t="n">
        <f aca="false">1-0.203462*(I45)+0.038233*(I45)^2-0.005554*(I45)^3</f>
        <v>1.12314202070825</v>
      </c>
      <c r="K45" s="5" t="n">
        <f aca="false">+F45*J45</f>
        <v>126.915048340032</v>
      </c>
      <c r="L45" s="4" t="n">
        <v>0.1308</v>
      </c>
      <c r="M45" s="6" t="n">
        <f aca="false">1.74+1.03*0+7.51*((K45/100)^1.58)+16.53*L45-31.26*(K45/100)*L45</f>
        <v>9.65717880215055</v>
      </c>
    </row>
    <row r="46" customFormat="false" ht="12.75" hidden="false" customHeight="false" outlineLevel="0" collapsed="false">
      <c r="A46" s="21" t="s">
        <v>34</v>
      </c>
      <c r="B46" s="7" t="n">
        <v>39232</v>
      </c>
      <c r="C46" s="2" t="n">
        <v>58</v>
      </c>
      <c r="D46" s="3" t="n">
        <v>747615.438</v>
      </c>
      <c r="E46" s="3" t="n">
        <v>4216871.787</v>
      </c>
      <c r="F46" s="8" t="n">
        <v>157.4</v>
      </c>
      <c r="G46" s="8" t="n">
        <v>113.9</v>
      </c>
      <c r="H46" s="4" t="n">
        <v>19.55</v>
      </c>
      <c r="I46" s="5" t="n">
        <f aca="false">+(H46-25)/10</f>
        <v>-0.545</v>
      </c>
      <c r="J46" s="5" t="n">
        <f aca="false">1-0.203462*(I46)+0.038233*(I46)^2-0.005554*(I46)^3</f>
        <v>1.12314202070825</v>
      </c>
      <c r="K46" s="5" t="n">
        <f aca="false">+F46*J46</f>
        <v>176.782554059479</v>
      </c>
      <c r="L46" s="4" t="n">
        <v>0.1308</v>
      </c>
      <c r="M46" s="6" t="n">
        <f aca="false">1.74+1.03*0+7.51*((K46/100)^1.58)+16.53*L46-31.26*(K46/100)*L46</f>
        <v>15.149239489229</v>
      </c>
    </row>
    <row r="47" customFormat="false" ht="12.75" hidden="false" customHeight="false" outlineLevel="0" collapsed="false">
      <c r="A47" s="21" t="s">
        <v>34</v>
      </c>
      <c r="B47" s="7" t="n">
        <v>39232</v>
      </c>
      <c r="C47" s="2" t="n">
        <v>59</v>
      </c>
      <c r="D47" s="3" t="n">
        <v>747608.148</v>
      </c>
      <c r="E47" s="3" t="n">
        <v>4216810.594</v>
      </c>
      <c r="F47" s="8" t="n">
        <v>160.2</v>
      </c>
      <c r="G47" s="8" t="n">
        <v>102.9</v>
      </c>
      <c r="H47" s="4" t="n">
        <v>19.55</v>
      </c>
      <c r="I47" s="5" t="n">
        <f aca="false">+(H47-25)/10</f>
        <v>-0.545</v>
      </c>
      <c r="J47" s="5" t="n">
        <f aca="false">1-0.203462*(I47)+0.038233*(I47)^2-0.005554*(I47)^3</f>
        <v>1.12314202070825</v>
      </c>
      <c r="K47" s="5" t="n">
        <f aca="false">+F47*J47</f>
        <v>179.927351717462</v>
      </c>
      <c r="L47" s="4" t="n">
        <v>0.1308</v>
      </c>
      <c r="M47" s="6" t="n">
        <f aca="false">1.74+1.03*0+7.51*((K47/100)^1.58)+16.53*L47-31.26*(K47/100)*L47</f>
        <v>15.5426105918761</v>
      </c>
    </row>
    <row r="48" customFormat="false" ht="12.75" hidden="false" customHeight="false" outlineLevel="0" collapsed="false">
      <c r="A48" s="21" t="s">
        <v>34</v>
      </c>
      <c r="B48" s="7" t="n">
        <v>39232</v>
      </c>
      <c r="C48" s="2" t="n">
        <v>60</v>
      </c>
      <c r="D48" s="3" t="n">
        <v>747618.017</v>
      </c>
      <c r="E48" s="3" t="n">
        <v>4216755.464</v>
      </c>
      <c r="F48" s="8" t="n">
        <v>118.3</v>
      </c>
      <c r="G48" s="8" t="n">
        <v>76.4</v>
      </c>
      <c r="H48" s="4" t="n">
        <v>19.55</v>
      </c>
      <c r="I48" s="5" t="n">
        <f aca="false">+(H48-25)/10</f>
        <v>-0.545</v>
      </c>
      <c r="J48" s="5" t="n">
        <f aca="false">1-0.203462*(I48)+0.038233*(I48)^2-0.005554*(I48)^3</f>
        <v>1.12314202070825</v>
      </c>
      <c r="K48" s="5" t="n">
        <f aca="false">+F48*J48</f>
        <v>132.867701049786</v>
      </c>
      <c r="L48" s="4" t="n">
        <v>0.1308</v>
      </c>
      <c r="M48" s="6" t="n">
        <f aca="false">1.74+1.03*0+7.51*((K48/100)^1.58)+16.53*L48-31.26*(K48/100)*L48</f>
        <v>10.2357920818726</v>
      </c>
    </row>
    <row r="49" customFormat="false" ht="12.75" hidden="false" customHeight="false" outlineLevel="0" collapsed="false">
      <c r="A49" s="21" t="s">
        <v>34</v>
      </c>
      <c r="B49" s="7" t="n">
        <v>39232</v>
      </c>
      <c r="C49" s="2" t="n">
        <v>61</v>
      </c>
      <c r="D49" s="3" t="n">
        <v>747613.837</v>
      </c>
      <c r="E49" s="3" t="n">
        <v>4216729.992</v>
      </c>
      <c r="F49" s="8" t="n">
        <v>74.9</v>
      </c>
      <c r="G49" s="8" t="n">
        <v>35.2</v>
      </c>
      <c r="H49" s="4" t="n">
        <v>19.55</v>
      </c>
      <c r="I49" s="5" t="n">
        <f aca="false">+(H49-25)/10</f>
        <v>-0.545</v>
      </c>
      <c r="J49" s="5" t="n">
        <f aca="false">1-0.203462*(I49)+0.038233*(I49)^2-0.005554*(I49)^3</f>
        <v>1.12314202070825</v>
      </c>
      <c r="K49" s="5" t="n">
        <f aca="false">+F49*J49</f>
        <v>84.1233373510479</v>
      </c>
      <c r="L49" s="4" t="n">
        <v>0.1308</v>
      </c>
      <c r="M49" s="6" t="n">
        <f aca="false">1.74+1.03*0+7.51*((K49/100)^1.58)+16.53*L49-31.26*(K49/100)*L49</f>
        <v>6.17737385244852</v>
      </c>
    </row>
    <row r="50" customFormat="false" ht="12.75" hidden="false" customHeight="false" outlineLevel="0" collapsed="false">
      <c r="A50" s="21" t="s">
        <v>34</v>
      </c>
      <c r="B50" s="7" t="n">
        <v>39232</v>
      </c>
      <c r="C50" s="2" t="n">
        <v>62</v>
      </c>
      <c r="D50" s="3" t="n">
        <v>747553.433</v>
      </c>
      <c r="E50" s="3" t="n">
        <v>4216731.042</v>
      </c>
      <c r="F50" s="8" t="n">
        <v>69.1</v>
      </c>
      <c r="G50" s="8" t="n">
        <v>60.5</v>
      </c>
      <c r="H50" s="4" t="n">
        <v>19.55</v>
      </c>
      <c r="I50" s="5" t="n">
        <f aca="false">+(H50-25)/10</f>
        <v>-0.545</v>
      </c>
      <c r="J50" s="5" t="n">
        <f aca="false">1-0.203462*(I50)+0.038233*(I50)^2-0.005554*(I50)^3</f>
        <v>1.12314202070825</v>
      </c>
      <c r="K50" s="5" t="n">
        <f aca="false">+F50*J50</f>
        <v>77.6091136309401</v>
      </c>
      <c r="L50" s="4" t="n">
        <v>0.1308</v>
      </c>
      <c r="M50" s="6" t="n">
        <f aca="false">1.74+1.03*0+7.51*((K50/100)^1.58)+16.53*L50-31.26*(K50/100)*L50</f>
        <v>5.76038921751158</v>
      </c>
    </row>
    <row r="51" customFormat="false" ht="12.75" hidden="false" customHeight="false" outlineLevel="0" collapsed="false">
      <c r="A51" s="21" t="s">
        <v>34</v>
      </c>
      <c r="B51" s="7" t="n">
        <v>39232</v>
      </c>
      <c r="C51" s="2" t="n">
        <v>63</v>
      </c>
      <c r="D51" s="3" t="n">
        <v>747552.808</v>
      </c>
      <c r="E51" s="3" t="n">
        <v>4216802.72</v>
      </c>
      <c r="F51" s="8" t="n">
        <v>163</v>
      </c>
      <c r="G51" s="8" t="n">
        <v>134.8</v>
      </c>
      <c r="H51" s="4" t="n">
        <v>19.55</v>
      </c>
      <c r="I51" s="5" t="n">
        <f aca="false">+(H51-25)/10</f>
        <v>-0.545</v>
      </c>
      <c r="J51" s="5" t="n">
        <f aca="false">1-0.203462*(I51)+0.038233*(I51)^2-0.005554*(I51)^3</f>
        <v>1.12314202070825</v>
      </c>
      <c r="K51" s="5" t="n">
        <f aca="false">+F51*J51</f>
        <v>183.072149375445</v>
      </c>
      <c r="L51" s="4" t="n">
        <v>0.1308</v>
      </c>
      <c r="M51" s="6" t="n">
        <f aca="false">1.74+1.03*0+7.51*((K51/100)^1.58)+16.53*L51-31.26*(K51/100)*L51</f>
        <v>15.9413000358636</v>
      </c>
    </row>
    <row r="52" customFormat="false" ht="12.75" hidden="false" customHeight="false" outlineLevel="0" collapsed="false">
      <c r="A52" s="21" t="s">
        <v>34</v>
      </c>
      <c r="B52" s="7" t="n">
        <v>39232</v>
      </c>
      <c r="C52" s="2" t="n">
        <v>64</v>
      </c>
      <c r="D52" s="3" t="n">
        <v>747549.226</v>
      </c>
      <c r="E52" s="3" t="n">
        <v>4216852.753</v>
      </c>
      <c r="F52" s="8" t="n">
        <v>162.1</v>
      </c>
      <c r="G52" s="8" t="n">
        <v>124.6</v>
      </c>
      <c r="H52" s="4" t="n">
        <v>19.55</v>
      </c>
      <c r="I52" s="5" t="n">
        <f aca="false">+(H52-25)/10</f>
        <v>-0.545</v>
      </c>
      <c r="J52" s="5" t="n">
        <f aca="false">1-0.203462*(I52)+0.038233*(I52)^2-0.005554*(I52)^3</f>
        <v>1.12314202070825</v>
      </c>
      <c r="K52" s="5" t="n">
        <f aca="false">+F52*J52</f>
        <v>182.061321556807</v>
      </c>
      <c r="L52" s="4" t="n">
        <v>0.1308</v>
      </c>
      <c r="M52" s="6" t="n">
        <f aca="false">1.74+1.03*0+7.51*((K52/100)^1.58)+16.53*L52-31.26*(K52/100)*L52</f>
        <v>15.8125722321324</v>
      </c>
    </row>
    <row r="53" customFormat="false" ht="12.75" hidden="false" customHeight="false" outlineLevel="0" collapsed="false">
      <c r="A53" s="21" t="s">
        <v>34</v>
      </c>
      <c r="B53" s="7" t="n">
        <v>39232</v>
      </c>
      <c r="C53" s="2" t="n">
        <v>66</v>
      </c>
      <c r="D53" s="3" t="n">
        <v>747547.285</v>
      </c>
      <c r="E53" s="3" t="n">
        <v>4216954.895</v>
      </c>
      <c r="F53" s="8" t="n">
        <v>99.1</v>
      </c>
      <c r="G53" s="8" t="n">
        <v>62.4</v>
      </c>
      <c r="H53" s="4" t="n">
        <v>19.55</v>
      </c>
      <c r="I53" s="5" t="n">
        <f aca="false">+(H53-25)/10</f>
        <v>-0.545</v>
      </c>
      <c r="J53" s="5" t="n">
        <f aca="false">1-0.203462*(I53)+0.038233*(I53)^2-0.005554*(I53)^3</f>
        <v>1.12314202070825</v>
      </c>
      <c r="K53" s="5" t="n">
        <f aca="false">+F53*J53</f>
        <v>111.303374252188</v>
      </c>
      <c r="L53" s="4" t="n">
        <v>0.1308</v>
      </c>
      <c r="M53" s="6" t="n">
        <f aca="false">1.74+1.03*0+7.51*((K53/100)^1.58)+16.53*L53-31.26*(K53/100)*L53</f>
        <v>8.24567467418958</v>
      </c>
    </row>
    <row r="54" customFormat="false" ht="12.75" hidden="false" customHeight="false" outlineLevel="0" collapsed="false">
      <c r="A54" s="21" t="s">
        <v>34</v>
      </c>
      <c r="B54" s="7" t="n">
        <v>39232</v>
      </c>
      <c r="C54" s="2" t="n">
        <v>67</v>
      </c>
      <c r="D54" s="3" t="n">
        <v>747546.452</v>
      </c>
      <c r="E54" s="3" t="n">
        <v>4217008.233</v>
      </c>
      <c r="F54" s="22" t="n">
        <v>119.5</v>
      </c>
      <c r="G54" s="22" t="n">
        <v>89.2</v>
      </c>
      <c r="H54" s="4" t="n">
        <v>19.55</v>
      </c>
      <c r="I54" s="5" t="n">
        <f aca="false">+(H54-25)/10</f>
        <v>-0.545</v>
      </c>
      <c r="J54" s="5" t="n">
        <f aca="false">1-0.203462*(I54)+0.038233*(I54)^2-0.005554*(I54)^3</f>
        <v>1.12314202070825</v>
      </c>
      <c r="K54" s="5" t="n">
        <f aca="false">+F54*J54</f>
        <v>134.215471474636</v>
      </c>
      <c r="L54" s="4" t="n">
        <v>0.1308</v>
      </c>
      <c r="M54" s="6" t="n">
        <f aca="false">1.74+1.03*0+7.51*((K54/100)^1.58)+16.53*L54-31.26*(K54/100)*L54</f>
        <v>10.3698185447656</v>
      </c>
    </row>
    <row r="55" customFormat="false" ht="12.75" hidden="false" customHeight="false" outlineLevel="0" collapsed="false">
      <c r="A55" s="21" t="s">
        <v>34</v>
      </c>
      <c r="B55" s="7" t="n">
        <v>39232</v>
      </c>
      <c r="C55" s="2" t="n">
        <v>68</v>
      </c>
      <c r="D55" s="3" t="n">
        <v>747543.573</v>
      </c>
      <c r="E55" s="3" t="n">
        <v>4217054.032</v>
      </c>
      <c r="F55" s="8" t="n">
        <v>125.8</v>
      </c>
      <c r="G55" s="8" t="n">
        <v>92.9</v>
      </c>
      <c r="H55" s="4" t="n">
        <v>19.55</v>
      </c>
      <c r="I55" s="5" t="n">
        <f aca="false">+(H55-25)/10</f>
        <v>-0.545</v>
      </c>
      <c r="J55" s="5" t="n">
        <f aca="false">1-0.203462*(I55)+0.038233*(I55)^2-0.005554*(I55)^3</f>
        <v>1.12314202070825</v>
      </c>
      <c r="K55" s="5" t="n">
        <f aca="false">+F55*J55</f>
        <v>141.291266205098</v>
      </c>
      <c r="L55" s="4" t="n">
        <v>0.1308</v>
      </c>
      <c r="M55" s="6" t="n">
        <f aca="false">1.74+1.03*0+7.51*((K55/100)^1.58)+16.53*L55-31.26*(K55/100)*L55</f>
        <v>11.0914767055914</v>
      </c>
    </row>
    <row r="56" customFormat="false" ht="12.75" hidden="false" customHeight="false" outlineLevel="0" collapsed="false">
      <c r="A56" s="21" t="s">
        <v>34</v>
      </c>
      <c r="B56" s="7" t="n">
        <v>39232</v>
      </c>
      <c r="C56" s="2" t="n">
        <v>69</v>
      </c>
      <c r="D56" s="3" t="n">
        <v>747539.894</v>
      </c>
      <c r="E56" s="3" t="n">
        <v>4217083.995</v>
      </c>
      <c r="F56" s="2" t="n">
        <v>142.6</v>
      </c>
      <c r="G56" s="8" t="n">
        <v>113.5</v>
      </c>
      <c r="H56" s="4" t="n">
        <v>19.55</v>
      </c>
      <c r="I56" s="5" t="n">
        <f aca="false">+(H56-25)/10</f>
        <v>-0.545</v>
      </c>
      <c r="J56" s="5" t="n">
        <f aca="false">1-0.203462*(I56)+0.038233*(I56)^2-0.005554*(I56)^3</f>
        <v>1.12314202070825</v>
      </c>
      <c r="K56" s="5" t="n">
        <f aca="false">+F56*J56</f>
        <v>160.160052152996</v>
      </c>
      <c r="L56" s="4" t="n">
        <v>0.1308</v>
      </c>
      <c r="M56" s="6" t="n">
        <f aca="false">1.74+1.03*0+7.51*((K56/100)^1.58)+16.53*L56-31.26*(K56/100)*L56</f>
        <v>13.1599818719131</v>
      </c>
    </row>
    <row r="57" customFormat="false" ht="12.75" hidden="false" customHeight="false" outlineLevel="0" collapsed="false">
      <c r="A57" s="21" t="s">
        <v>34</v>
      </c>
      <c r="B57" s="7" t="n">
        <v>39232</v>
      </c>
      <c r="C57" s="2" t="n">
        <v>70</v>
      </c>
      <c r="D57" s="3" t="n">
        <v>747486.269</v>
      </c>
      <c r="E57" s="3" t="n">
        <v>4217081.77</v>
      </c>
      <c r="F57" s="8" t="n">
        <v>91.9</v>
      </c>
      <c r="G57" s="8" t="n">
        <v>72.9</v>
      </c>
      <c r="H57" s="4" t="n">
        <v>19.55</v>
      </c>
      <c r="I57" s="5" t="n">
        <f aca="false">+(H57-25)/10</f>
        <v>-0.545</v>
      </c>
      <c r="J57" s="5" t="n">
        <f aca="false">1-0.203462*(I57)+0.038233*(I57)^2-0.005554*(I57)^3</f>
        <v>1.12314202070825</v>
      </c>
      <c r="K57" s="5" t="n">
        <f aca="false">+F57*J57</f>
        <v>103.216751703088</v>
      </c>
      <c r="L57" s="4" t="n">
        <v>0.1308</v>
      </c>
      <c r="M57" s="6" t="n">
        <f aca="false">1.74+1.03*0+7.51*((K57/100)^1.58)+16.53*L57-31.26*(K57/100)*L57</f>
        <v>7.57702732435676</v>
      </c>
    </row>
    <row r="58" customFormat="false" ht="12.75" hidden="false" customHeight="false" outlineLevel="0" collapsed="false">
      <c r="A58" s="21" t="s">
        <v>34</v>
      </c>
      <c r="B58" s="7" t="n">
        <v>39232</v>
      </c>
      <c r="C58" s="2" t="n">
        <v>71</v>
      </c>
      <c r="D58" s="3" t="n">
        <v>747486.621</v>
      </c>
      <c r="E58" s="3" t="n">
        <v>4217031.9</v>
      </c>
      <c r="F58" s="8" t="n">
        <v>100.7</v>
      </c>
      <c r="G58" s="8" t="n">
        <v>76.5</v>
      </c>
      <c r="H58" s="4" t="n">
        <v>19.55</v>
      </c>
      <c r="I58" s="5" t="n">
        <f aca="false">+(H58-25)/10</f>
        <v>-0.545</v>
      </c>
      <c r="J58" s="5" t="n">
        <f aca="false">1-0.203462*(I58)+0.038233*(I58)^2-0.005554*(I58)^3</f>
        <v>1.12314202070825</v>
      </c>
      <c r="K58" s="5" t="n">
        <f aca="false">+F58*J58</f>
        <v>113.100401485321</v>
      </c>
      <c r="L58" s="4" t="n">
        <v>0.1308</v>
      </c>
      <c r="M58" s="6" t="n">
        <f aca="false">1.74+1.03*0+7.51*((K58/100)^1.58)+16.53*L58-31.26*(K58/100)*L58</f>
        <v>8.40015348119162</v>
      </c>
    </row>
    <row r="59" customFormat="false" ht="12.75" hidden="false" customHeight="false" outlineLevel="0" collapsed="false">
      <c r="A59" s="21" t="s">
        <v>34</v>
      </c>
      <c r="B59" s="7" t="n">
        <v>39232</v>
      </c>
      <c r="C59" s="2" t="n">
        <v>72</v>
      </c>
      <c r="D59" s="3" t="n">
        <v>747485.62</v>
      </c>
      <c r="E59" s="3" t="n">
        <v>4216981.495</v>
      </c>
      <c r="F59" s="8" t="n">
        <v>111.8</v>
      </c>
      <c r="G59" s="8" t="n">
        <v>76.2</v>
      </c>
      <c r="H59" s="4" t="n">
        <v>19.55</v>
      </c>
      <c r="I59" s="5" t="n">
        <f aca="false">+(H59-25)/10</f>
        <v>-0.545</v>
      </c>
      <c r="J59" s="5" t="n">
        <f aca="false">1-0.203462*(I59)+0.038233*(I59)^2-0.005554*(I59)^3</f>
        <v>1.12314202070825</v>
      </c>
      <c r="K59" s="5" t="n">
        <f aca="false">+F59*J59</f>
        <v>125.567277915182</v>
      </c>
      <c r="L59" s="4" t="n">
        <v>0.1308</v>
      </c>
      <c r="M59" s="6" t="n">
        <f aca="false">1.74+1.03*0+7.51*((K59/100)^1.58)+16.53*L59-31.26*(K59/100)*L59</f>
        <v>9.52921998903054</v>
      </c>
    </row>
    <row r="60" customFormat="false" ht="12.75" hidden="false" customHeight="false" outlineLevel="0" collapsed="false">
      <c r="A60" s="21" t="s">
        <v>34</v>
      </c>
      <c r="B60" s="7" t="n">
        <v>39232</v>
      </c>
      <c r="C60" s="2" t="n">
        <v>73</v>
      </c>
      <c r="D60" s="3" t="n">
        <v>747487.236</v>
      </c>
      <c r="E60" s="3" t="n">
        <v>4216926.375</v>
      </c>
      <c r="F60" s="8" t="n">
        <v>169</v>
      </c>
      <c r="G60" s="8" t="n">
        <v>83.7</v>
      </c>
      <c r="H60" s="4" t="n">
        <v>19.55</v>
      </c>
      <c r="I60" s="5" t="n">
        <f aca="false">+(H60-25)/10</f>
        <v>-0.545</v>
      </c>
      <c r="J60" s="5" t="n">
        <f aca="false">1-0.203462*(I60)+0.038233*(I60)^2-0.005554*(I60)^3</f>
        <v>1.12314202070825</v>
      </c>
      <c r="K60" s="5" t="n">
        <f aca="false">+F60*J60</f>
        <v>189.811001499694</v>
      </c>
      <c r="L60" s="4" t="n">
        <v>0.1308</v>
      </c>
      <c r="M60" s="6" t="n">
        <f aca="false">1.74+1.03*0+7.51*((K60/100)^1.58)+16.53*L60-31.26*(K60/100)*L60</f>
        <v>16.8133651552036</v>
      </c>
    </row>
    <row r="61" customFormat="false" ht="12.75" hidden="false" customHeight="false" outlineLevel="0" collapsed="false">
      <c r="A61" s="21" t="s">
        <v>34</v>
      </c>
      <c r="B61" s="7" t="n">
        <v>39232</v>
      </c>
      <c r="C61" s="2" t="n">
        <v>74</v>
      </c>
      <c r="D61" s="3" t="n">
        <v>747489.627</v>
      </c>
      <c r="E61" s="3" t="n">
        <v>4216868.27</v>
      </c>
      <c r="F61" s="8" t="n">
        <v>100.7</v>
      </c>
      <c r="G61" s="8" t="n">
        <v>72.5</v>
      </c>
      <c r="H61" s="4" t="n">
        <v>19.55</v>
      </c>
      <c r="I61" s="5" t="n">
        <f aca="false">+(H61-25)/10</f>
        <v>-0.545</v>
      </c>
      <c r="J61" s="5" t="n">
        <f aca="false">1-0.203462*(I61)+0.038233*(I61)^2-0.005554*(I61)^3</f>
        <v>1.12314202070825</v>
      </c>
      <c r="K61" s="5" t="n">
        <f aca="false">+F61*J61</f>
        <v>113.100401485321</v>
      </c>
      <c r="L61" s="4" t="n">
        <v>0.1308</v>
      </c>
      <c r="M61" s="6" t="n">
        <f aca="false">1.74+1.03*0+7.51*((K61/100)^1.58)+16.53*L61-31.26*(K61/100)*L61</f>
        <v>8.40015348119162</v>
      </c>
    </row>
    <row r="62" customFormat="false" ht="12.75" hidden="false" customHeight="false" outlineLevel="0" collapsed="false">
      <c r="A62" s="21" t="s">
        <v>34</v>
      </c>
      <c r="B62" s="7" t="n">
        <v>39232</v>
      </c>
      <c r="C62" s="2" t="n">
        <v>75</v>
      </c>
      <c r="D62" s="3" t="n">
        <v>747491.472</v>
      </c>
      <c r="E62" s="3" t="n">
        <v>4216805.121</v>
      </c>
      <c r="F62" s="8" t="n">
        <v>160.7</v>
      </c>
      <c r="G62" s="8" t="n">
        <v>146.2</v>
      </c>
      <c r="H62" s="4" t="n">
        <v>19.55</v>
      </c>
      <c r="I62" s="5" t="n">
        <f aca="false">+(H62-25)/10</f>
        <v>-0.545</v>
      </c>
      <c r="J62" s="5" t="n">
        <f aca="false">1-0.203462*(I62)+0.038233*(I62)^2-0.005554*(I62)^3</f>
        <v>1.12314202070825</v>
      </c>
      <c r="K62" s="5" t="n">
        <f aca="false">+F62*J62</f>
        <v>180.488922727816</v>
      </c>
      <c r="L62" s="4" t="n">
        <v>0.1308</v>
      </c>
      <c r="M62" s="6" t="n">
        <f aca="false">1.74+1.03*0+7.51*((K62/100)^1.58)+16.53*L62-31.26*(K62/100)*L62</f>
        <v>15.6134162022037</v>
      </c>
    </row>
    <row r="63" customFormat="false" ht="12.75" hidden="false" customHeight="false" outlineLevel="0" collapsed="false">
      <c r="A63" s="21" t="s">
        <v>34</v>
      </c>
      <c r="B63" s="7" t="n">
        <v>39232</v>
      </c>
      <c r="C63" s="2" t="n">
        <v>76</v>
      </c>
      <c r="D63" s="3" t="n">
        <v>747493.008</v>
      </c>
      <c r="E63" s="3" t="n">
        <v>4216734.225</v>
      </c>
      <c r="F63" s="8" t="n">
        <v>84.5</v>
      </c>
      <c r="G63" s="8" t="n">
        <v>68.4</v>
      </c>
      <c r="H63" s="4" t="n">
        <v>19.55</v>
      </c>
      <c r="I63" s="5" t="n">
        <f aca="false">+(H63-25)/10</f>
        <v>-0.545</v>
      </c>
      <c r="J63" s="5" t="n">
        <f aca="false">1-0.203462*(I63)+0.038233*(I63)^2-0.005554*(I63)^3</f>
        <v>1.12314202070825</v>
      </c>
      <c r="K63" s="5" t="n">
        <f aca="false">+F63*J63</f>
        <v>94.9055007498471</v>
      </c>
      <c r="L63" s="4" t="n">
        <v>0.1308</v>
      </c>
      <c r="M63" s="6" t="n">
        <f aca="false">1.74+1.03*0+7.51*((K63/100)^1.58)+16.53*L63-31.26*(K63/100)*L63</f>
        <v>6.93611303799828</v>
      </c>
    </row>
    <row r="64" customFormat="false" ht="12.75" hidden="false" customHeight="false" outlineLevel="0" collapsed="false">
      <c r="A64" s="21" t="s">
        <v>34</v>
      </c>
      <c r="B64" s="7" t="n">
        <v>39232</v>
      </c>
      <c r="C64" s="2" t="n">
        <v>77</v>
      </c>
      <c r="D64" s="3" t="n">
        <v>747437.504</v>
      </c>
      <c r="E64" s="3" t="n">
        <v>4216727.613</v>
      </c>
      <c r="F64" s="8" t="n">
        <v>71.9</v>
      </c>
      <c r="G64" s="8" t="n">
        <v>56.6</v>
      </c>
      <c r="H64" s="4" t="n">
        <v>19.55</v>
      </c>
      <c r="I64" s="5" t="n">
        <f aca="false">+(H64-25)/10</f>
        <v>-0.545</v>
      </c>
      <c r="J64" s="5" t="n">
        <f aca="false">1-0.203462*(I64)+0.038233*(I64)^2-0.005554*(I64)^3</f>
        <v>1.12314202070825</v>
      </c>
      <c r="K64" s="5" t="n">
        <f aca="false">+F64*J64</f>
        <v>80.7539112889232</v>
      </c>
      <c r="L64" s="4" t="n">
        <v>0.1308</v>
      </c>
      <c r="M64" s="6" t="n">
        <f aca="false">1.74+1.03*0+7.51*((K64/100)^1.58)+16.53*L64-31.26*(K64/100)*L64</f>
        <v>5.95770464216518</v>
      </c>
    </row>
    <row r="65" customFormat="false" ht="12.75" hidden="false" customHeight="false" outlineLevel="0" collapsed="false">
      <c r="A65" s="21" t="s">
        <v>34</v>
      </c>
      <c r="B65" s="7" t="n">
        <v>39232</v>
      </c>
      <c r="C65" s="2" t="n">
        <v>78</v>
      </c>
      <c r="D65" s="3" t="n">
        <v>747433.645</v>
      </c>
      <c r="E65" s="3" t="n">
        <v>4216776.613</v>
      </c>
      <c r="F65" s="8" t="n">
        <v>171.5</v>
      </c>
      <c r="G65" s="8" t="n">
        <v>165.6</v>
      </c>
      <c r="H65" s="4" t="n">
        <v>19.55</v>
      </c>
      <c r="I65" s="5" t="n">
        <f aca="false">+(H65-25)/10</f>
        <v>-0.545</v>
      </c>
      <c r="J65" s="5" t="n">
        <f aca="false">1-0.203462*(I65)+0.038233*(I65)^2-0.005554*(I65)^3</f>
        <v>1.12314202070825</v>
      </c>
      <c r="K65" s="5" t="n">
        <f aca="false">+F65*J65</f>
        <v>192.618856551465</v>
      </c>
      <c r="L65" s="4" t="n">
        <v>0.1308</v>
      </c>
      <c r="M65" s="6" t="n">
        <f aca="false">1.74+1.03*0+7.51*((K65/100)^1.58)+16.53*L65-31.26*(K65/100)*L65</f>
        <v>17.1837937847076</v>
      </c>
    </row>
    <row r="66" customFormat="false" ht="12.75" hidden="false" customHeight="false" outlineLevel="0" collapsed="false">
      <c r="A66" s="21" t="s">
        <v>34</v>
      </c>
      <c r="B66" s="7" t="n">
        <v>39232</v>
      </c>
      <c r="C66" s="2" t="n">
        <v>79</v>
      </c>
      <c r="D66" s="3" t="n">
        <v>747432.795</v>
      </c>
      <c r="E66" s="3" t="n">
        <v>4216826.151</v>
      </c>
      <c r="F66" s="8" t="n">
        <v>120.7</v>
      </c>
      <c r="G66" s="8" t="n">
        <v>89.4</v>
      </c>
      <c r="H66" s="4" t="n">
        <v>19.55</v>
      </c>
      <c r="I66" s="5" t="n">
        <f aca="false">+(H66-25)/10</f>
        <v>-0.545</v>
      </c>
      <c r="J66" s="5" t="n">
        <f aca="false">1-0.203462*(I66)+0.038233*(I66)^2-0.005554*(I66)^3</f>
        <v>1.12314202070825</v>
      </c>
      <c r="K66" s="5" t="n">
        <f aca="false">+F66*J66</f>
        <v>135.563241899486</v>
      </c>
      <c r="L66" s="4" t="n">
        <v>0.1308</v>
      </c>
      <c r="M66" s="6" t="n">
        <f aca="false">1.74+1.03*0+7.51*((K66/100)^1.58)+16.53*L66-31.26*(K66/100)*L66</f>
        <v>10.5049498033049</v>
      </c>
    </row>
    <row r="67" customFormat="false" ht="12.75" hidden="false" customHeight="false" outlineLevel="0" collapsed="false">
      <c r="A67" s="21" t="s">
        <v>34</v>
      </c>
      <c r="B67" s="7" t="n">
        <v>39232</v>
      </c>
      <c r="C67" s="2" t="n">
        <v>80</v>
      </c>
      <c r="D67" s="3" t="n">
        <v>747430.983</v>
      </c>
      <c r="E67" s="3" t="n">
        <v>4216878.305</v>
      </c>
      <c r="F67" s="8" t="n">
        <v>105.8</v>
      </c>
      <c r="G67" s="8" t="n">
        <v>69.2</v>
      </c>
      <c r="H67" s="4" t="n">
        <v>19.55</v>
      </c>
      <c r="I67" s="5" t="n">
        <f aca="false">+(H67-25)/10</f>
        <v>-0.545</v>
      </c>
      <c r="J67" s="5" t="n">
        <f aca="false">1-0.203462*(I67)+0.038233*(I67)^2-0.005554*(I67)^3</f>
        <v>1.12314202070825</v>
      </c>
      <c r="K67" s="5" t="n">
        <f aca="false">+F67*J67</f>
        <v>118.828425790933</v>
      </c>
      <c r="L67" s="4" t="n">
        <v>0.1308</v>
      </c>
      <c r="M67" s="6" t="n">
        <f aca="false">1.74+1.03*0+7.51*((K67/100)^1.58)+16.53*L67-31.26*(K67/100)*L67</f>
        <v>8.90657243972438</v>
      </c>
    </row>
    <row r="68" customFormat="false" ht="12.75" hidden="false" customHeight="false" outlineLevel="0" collapsed="false">
      <c r="A68" s="21" t="s">
        <v>34</v>
      </c>
      <c r="B68" s="7" t="n">
        <v>39232</v>
      </c>
      <c r="C68" s="2" t="n">
        <v>81</v>
      </c>
      <c r="D68" s="3" t="n">
        <v>747429.298</v>
      </c>
      <c r="E68" s="3" t="n">
        <v>4216933.274</v>
      </c>
      <c r="F68" s="8" t="n">
        <v>94.7</v>
      </c>
      <c r="G68" s="8" t="n">
        <v>71.2</v>
      </c>
      <c r="H68" s="4" t="n">
        <v>19.55</v>
      </c>
      <c r="I68" s="5" t="n">
        <f aca="false">+(H68-25)/10</f>
        <v>-0.545</v>
      </c>
      <c r="J68" s="5" t="n">
        <f aca="false">1-0.203462*(I68)+0.038233*(I68)^2-0.005554*(I68)^3</f>
        <v>1.12314202070825</v>
      </c>
      <c r="K68" s="5" t="n">
        <f aca="false">+F68*J68</f>
        <v>106.361549361071</v>
      </c>
      <c r="L68" s="4" t="n">
        <v>0.1308</v>
      </c>
      <c r="M68" s="6" t="n">
        <f aca="false">1.74+1.03*0+7.51*((K68/100)^1.58)+16.53*L68-31.26*(K68/100)*L68</f>
        <v>7.83185769837976</v>
      </c>
    </row>
    <row r="69" customFormat="false" ht="12.75" hidden="false" customHeight="false" outlineLevel="0" collapsed="false">
      <c r="A69" s="21" t="s">
        <v>34</v>
      </c>
      <c r="B69" s="7" t="n">
        <v>39232</v>
      </c>
      <c r="C69" s="2" t="n">
        <v>82</v>
      </c>
      <c r="D69" s="3" t="n">
        <v>747426.716</v>
      </c>
      <c r="E69" s="3" t="n">
        <v>4216987.257</v>
      </c>
      <c r="F69" s="8" t="n">
        <v>99.4</v>
      </c>
      <c r="G69" s="8" t="n">
        <v>20</v>
      </c>
      <c r="H69" s="4" t="n">
        <v>19.55</v>
      </c>
      <c r="I69" s="5" t="n">
        <f aca="false">+(H69-25)/10</f>
        <v>-0.545</v>
      </c>
      <c r="J69" s="5" t="n">
        <f aca="false">1-0.203462*(I69)+0.038233*(I69)^2-0.005554*(I69)^3</f>
        <v>1.12314202070825</v>
      </c>
      <c r="K69" s="5" t="n">
        <f aca="false">+F69*J69</f>
        <v>111.6403168584</v>
      </c>
      <c r="L69" s="4" t="n">
        <v>0.1308</v>
      </c>
      <c r="M69" s="6" t="n">
        <f aca="false">1.74+1.03*0+7.51*((K69/100)^1.58)+16.53*L69-31.26*(K69/100)*L69</f>
        <v>8.27447803879038</v>
      </c>
    </row>
    <row r="70" customFormat="false" ht="12.75" hidden="false" customHeight="false" outlineLevel="0" collapsed="false">
      <c r="A70" s="21" t="s">
        <v>34</v>
      </c>
      <c r="B70" s="7" t="n">
        <v>39232</v>
      </c>
      <c r="C70" s="2" t="n">
        <v>83</v>
      </c>
      <c r="D70" s="3" t="n">
        <v>747425.787</v>
      </c>
      <c r="E70" s="3" t="n">
        <v>4217038.441</v>
      </c>
      <c r="F70" s="8" t="n">
        <v>83.5</v>
      </c>
      <c r="G70" s="8" t="n">
        <v>58.9</v>
      </c>
      <c r="H70" s="4" t="n">
        <v>19.55</v>
      </c>
      <c r="I70" s="5" t="n">
        <f aca="false">+(H70-25)/10</f>
        <v>-0.545</v>
      </c>
      <c r="J70" s="5" t="n">
        <f aca="false">1-0.203462*(I70)+0.038233*(I70)^2-0.005554*(I70)^3</f>
        <v>1.12314202070825</v>
      </c>
      <c r="K70" s="5" t="n">
        <f aca="false">+F70*J70</f>
        <v>93.7823587291389</v>
      </c>
      <c r="L70" s="4" t="n">
        <v>0.1308</v>
      </c>
      <c r="M70" s="6" t="n">
        <f aca="false">1.74+1.03*0+7.51*((K70/100)^1.58)+16.53*L70-31.26*(K70/100)*L70</f>
        <v>6.85319186979412</v>
      </c>
    </row>
    <row r="71" customFormat="false" ht="12.75" hidden="false" customHeight="false" outlineLevel="0" collapsed="false">
      <c r="A71" s="21" t="s">
        <v>34</v>
      </c>
      <c r="B71" s="7" t="n">
        <v>39232</v>
      </c>
      <c r="C71" s="2" t="n">
        <v>84</v>
      </c>
      <c r="D71" s="3" t="n">
        <v>747423.223</v>
      </c>
      <c r="E71" s="3" t="n">
        <v>4217078.979</v>
      </c>
      <c r="F71" s="8" t="n">
        <v>66.9</v>
      </c>
      <c r="G71" s="8" t="n">
        <v>74.7</v>
      </c>
      <c r="H71" s="4" t="n">
        <v>19.55</v>
      </c>
      <c r="I71" s="5" t="n">
        <f aca="false">+(H71-25)/10</f>
        <v>-0.545</v>
      </c>
      <c r="J71" s="5" t="n">
        <f aca="false">1-0.203462*(I71)+0.038233*(I71)^2-0.005554*(I71)^3</f>
        <v>1.12314202070825</v>
      </c>
      <c r="K71" s="5" t="n">
        <f aca="false">+F71*J71</f>
        <v>75.1382011853819</v>
      </c>
      <c r="L71" s="4" t="n">
        <v>0.1308</v>
      </c>
      <c r="M71" s="6" t="n">
        <f aca="false">1.74+1.03*0+7.51*((K71/100)^1.58)+16.53*L71-31.26*(K71/100)*L71</f>
        <v>5.61066078370281</v>
      </c>
    </row>
    <row r="72" customFormat="false" ht="12.75" hidden="false" customHeight="false" outlineLevel="0" collapsed="false">
      <c r="A72" s="21" t="s">
        <v>34</v>
      </c>
      <c r="B72" s="7" t="n">
        <v>39232</v>
      </c>
      <c r="C72" s="2" t="n">
        <v>85</v>
      </c>
      <c r="D72" s="3" t="n">
        <v>747379.276</v>
      </c>
      <c r="E72" s="3" t="n">
        <v>4217083.604</v>
      </c>
      <c r="F72" s="8" t="n">
        <v>87.9</v>
      </c>
      <c r="G72" s="8" t="n">
        <v>72.4</v>
      </c>
      <c r="H72" s="4" t="n">
        <v>19.55</v>
      </c>
      <c r="I72" s="5" t="n">
        <f aca="false">+(H72-25)/10</f>
        <v>-0.545</v>
      </c>
      <c r="J72" s="5" t="n">
        <f aca="false">1-0.203462*(I72)+0.038233*(I72)^2-0.005554*(I72)^3</f>
        <v>1.12314202070825</v>
      </c>
      <c r="K72" s="5" t="n">
        <f aca="false">+F72*J72</f>
        <v>98.7241836202552</v>
      </c>
      <c r="L72" s="4" t="n">
        <v>0.1308</v>
      </c>
      <c r="M72" s="6" t="n">
        <f aca="false">1.74+1.03*0+7.51*((K72/100)^1.58)+16.53*L72-31.26*(K72/100)*L72</f>
        <v>7.22465697467938</v>
      </c>
    </row>
    <row r="73" customFormat="false" ht="12.75" hidden="false" customHeight="false" outlineLevel="0" collapsed="false">
      <c r="A73" s="21" t="s">
        <v>34</v>
      </c>
      <c r="B73" s="7" t="n">
        <v>39232</v>
      </c>
      <c r="C73" s="2" t="n">
        <v>86</v>
      </c>
      <c r="D73" s="3" t="n">
        <v>747379.384</v>
      </c>
      <c r="E73" s="3" t="n">
        <v>4217024.313</v>
      </c>
      <c r="F73" s="8" t="n">
        <v>78.7</v>
      </c>
      <c r="G73" s="8" t="n">
        <v>51.8</v>
      </c>
      <c r="H73" s="4" t="n">
        <v>19.55</v>
      </c>
      <c r="I73" s="5" t="n">
        <f aca="false">+(H73-25)/10</f>
        <v>-0.545</v>
      </c>
      <c r="J73" s="5" t="n">
        <f aca="false">1-0.203462*(I73)+0.038233*(I73)^2-0.005554*(I73)^3</f>
        <v>1.12314202070825</v>
      </c>
      <c r="K73" s="5" t="n">
        <f aca="false">+F73*J73</f>
        <v>88.3912770297393</v>
      </c>
      <c r="L73" s="4" t="n">
        <v>0.1308</v>
      </c>
      <c r="M73" s="6" t="n">
        <f aca="false">1.74+1.03*0+7.51*((K73/100)^1.58)+16.53*L73-31.26*(K73/100)*L73</f>
        <v>6.46766599755508</v>
      </c>
    </row>
    <row r="74" customFormat="false" ht="12.75" hidden="false" customHeight="false" outlineLevel="0" collapsed="false">
      <c r="A74" s="21" t="s">
        <v>34</v>
      </c>
      <c r="B74" s="7" t="n">
        <v>39232</v>
      </c>
      <c r="C74" s="2" t="n">
        <v>87</v>
      </c>
      <c r="D74" s="3" t="n">
        <v>747361.879</v>
      </c>
      <c r="E74" s="3" t="n">
        <v>4216980.902</v>
      </c>
      <c r="F74" s="8" t="n">
        <v>104.3</v>
      </c>
      <c r="G74" s="8" t="n">
        <v>68.1</v>
      </c>
      <c r="H74" s="4" t="n">
        <v>19.55</v>
      </c>
      <c r="I74" s="5" t="n">
        <f aca="false">+(H74-25)/10</f>
        <v>-0.545</v>
      </c>
      <c r="J74" s="5" t="n">
        <f aca="false">1-0.203462*(I74)+0.038233*(I74)^2-0.005554*(I74)^3</f>
        <v>1.12314202070825</v>
      </c>
      <c r="K74" s="5" t="n">
        <f aca="false">+F74*J74</f>
        <v>117.14371275987</v>
      </c>
      <c r="L74" s="4" t="n">
        <v>0.1308</v>
      </c>
      <c r="M74" s="6" t="n">
        <f aca="false">1.74+1.03*0+7.51*((K74/100)^1.58)+16.53*L74-31.26*(K74/100)*L74</f>
        <v>8.75542611445492</v>
      </c>
    </row>
    <row r="75" customFormat="false" ht="12.75" hidden="false" customHeight="false" outlineLevel="0" collapsed="false">
      <c r="A75" s="21" t="s">
        <v>34</v>
      </c>
      <c r="B75" s="7" t="n">
        <v>39232</v>
      </c>
      <c r="C75" s="2" t="n">
        <v>88</v>
      </c>
      <c r="D75" s="3" t="n">
        <v>747361.988</v>
      </c>
      <c r="E75" s="3" t="n">
        <v>4216915.512</v>
      </c>
      <c r="F75" s="8" t="n">
        <v>108.9</v>
      </c>
      <c r="G75" s="8" t="n">
        <v>71.8</v>
      </c>
      <c r="H75" s="4" t="n">
        <v>19.55</v>
      </c>
      <c r="I75" s="5" t="n">
        <f aca="false">+(H75-25)/10</f>
        <v>-0.545</v>
      </c>
      <c r="J75" s="5" t="n">
        <f aca="false">1-0.203462*(I75)+0.038233*(I75)^2-0.005554*(I75)^3</f>
        <v>1.12314202070825</v>
      </c>
      <c r="K75" s="5" t="n">
        <f aca="false">+F75*J75</f>
        <v>122.310166055128</v>
      </c>
      <c r="L75" s="4" t="n">
        <v>0.1308</v>
      </c>
      <c r="M75" s="6" t="n">
        <f aca="false">1.74+1.03*0+7.51*((K75/100)^1.58)+16.53*L75-31.26*(K75/100)*L75</f>
        <v>9.22468678479502</v>
      </c>
    </row>
    <row r="76" customFormat="false" ht="12.75" hidden="false" customHeight="false" outlineLevel="0" collapsed="false">
      <c r="A76" s="21" t="s">
        <v>34</v>
      </c>
      <c r="B76" s="7" t="n">
        <v>39232</v>
      </c>
      <c r="C76" s="2" t="n">
        <v>89</v>
      </c>
      <c r="D76" s="3" t="n">
        <v>747377.357</v>
      </c>
      <c r="E76" s="3" t="n">
        <v>4216844.049</v>
      </c>
      <c r="F76" s="8" t="n">
        <v>132</v>
      </c>
      <c r="G76" s="8" t="n">
        <v>93.1</v>
      </c>
      <c r="H76" s="4" t="n">
        <v>19.55</v>
      </c>
      <c r="I76" s="5" t="n">
        <f aca="false">+(H76-25)/10</f>
        <v>-0.545</v>
      </c>
      <c r="J76" s="5" t="n">
        <f aca="false">1-0.203462*(I76)+0.038233*(I76)^2-0.005554*(I76)^3</f>
        <v>1.12314202070825</v>
      </c>
      <c r="K76" s="5" t="n">
        <f aca="false">+F76*J76</f>
        <v>148.254746733489</v>
      </c>
      <c r="L76" s="4" t="n">
        <v>0.1308</v>
      </c>
      <c r="M76" s="6" t="n">
        <f aca="false">1.74+1.03*0+7.51*((K76/100)^1.58)+16.53*L76-31.26*(K76/100)*L76</f>
        <v>11.8307817398524</v>
      </c>
    </row>
    <row r="77" customFormat="false" ht="12.75" hidden="false" customHeight="false" outlineLevel="0" collapsed="false">
      <c r="A77" s="21" t="s">
        <v>34</v>
      </c>
      <c r="B77" s="7" t="n">
        <v>39232</v>
      </c>
      <c r="C77" s="2" t="n">
        <v>90</v>
      </c>
      <c r="D77" s="3" t="n">
        <v>747377.745</v>
      </c>
      <c r="E77" s="3" t="n">
        <v>4216799.292</v>
      </c>
      <c r="F77" s="8" t="n">
        <v>140.3</v>
      </c>
      <c r="G77" s="8" t="n">
        <v>100.5</v>
      </c>
      <c r="H77" s="4" t="n">
        <v>19.55</v>
      </c>
      <c r="I77" s="5" t="n">
        <f aca="false">+(H77-25)/10</f>
        <v>-0.545</v>
      </c>
      <c r="J77" s="5" t="n">
        <f aca="false">1-0.203462*(I77)+0.038233*(I77)^2-0.005554*(I77)^3</f>
        <v>1.12314202070825</v>
      </c>
      <c r="K77" s="5" t="n">
        <f aca="false">+F77*J77</f>
        <v>157.576825505367</v>
      </c>
      <c r="L77" s="4" t="n">
        <v>0.1308</v>
      </c>
      <c r="M77" s="6" t="n">
        <f aca="false">1.74+1.03*0+7.51*((K77/100)^1.58)+16.53*L77-31.26*(K77/100)*L77</f>
        <v>12.8646827667866</v>
      </c>
    </row>
    <row r="78" customFormat="false" ht="12.75" hidden="false" customHeight="false" outlineLevel="0" collapsed="false">
      <c r="A78" s="21" t="s">
        <v>34</v>
      </c>
      <c r="B78" s="7" t="n">
        <v>39232</v>
      </c>
      <c r="C78" s="2" t="n">
        <v>91</v>
      </c>
      <c r="D78" s="3" t="n">
        <v>747376.333</v>
      </c>
      <c r="E78" s="3" t="n">
        <v>4216734.508</v>
      </c>
      <c r="F78" s="8" t="n">
        <v>176.9</v>
      </c>
      <c r="G78" s="8" t="n">
        <v>183.7</v>
      </c>
      <c r="H78" s="4" t="n">
        <v>19.55</v>
      </c>
      <c r="I78" s="5" t="n">
        <f aca="false">+(H78-25)/10</f>
        <v>-0.545</v>
      </c>
      <c r="J78" s="5" t="n">
        <f aca="false">1-0.203462*(I78)+0.038233*(I78)^2-0.005554*(I78)^3</f>
        <v>1.12314202070825</v>
      </c>
      <c r="K78" s="5" t="n">
        <f aca="false">+F78*J78</f>
        <v>198.683823463289</v>
      </c>
      <c r="L78" s="4" t="n">
        <v>0.1308</v>
      </c>
      <c r="M78" s="6" t="n">
        <f aca="false">1.74+1.03*0+7.51*((K78/100)^1.58)+16.53*L78-31.26*(K78/100)*L78</f>
        <v>17.99794770630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35</v>
      </c>
      <c r="B2" s="7" t="n">
        <v>39231</v>
      </c>
      <c r="C2" s="2" t="n">
        <v>89</v>
      </c>
      <c r="D2" s="3" t="n">
        <v>733080.61</v>
      </c>
      <c r="E2" s="3" t="n">
        <v>4213809.533</v>
      </c>
      <c r="F2" s="8" t="n">
        <v>71.4</v>
      </c>
      <c r="G2" s="23" t="n">
        <v>61.9</v>
      </c>
      <c r="H2" s="4" t="n">
        <v>29.1666666666667</v>
      </c>
      <c r="I2" s="5" t="n">
        <f aca="false">+(H2-25)/10</f>
        <v>0.416666666666666</v>
      </c>
      <c r="J2" s="5" t="n">
        <f aca="false">1-0.203462*(I2)+0.038233*(I2)^2-0.005554*(I2)^3</f>
        <v>0.921460075231482</v>
      </c>
      <c r="K2" s="5" t="n">
        <f aca="false">+F2*J2</f>
        <v>65.7922493715278</v>
      </c>
      <c r="L2" s="4" t="n">
        <v>0.0598</v>
      </c>
      <c r="M2" s="6" t="n">
        <f aca="false">1.74+1.03*0+7.51*((K2/100)^1.58)+16.53*L2-31.26*(K2/100)*L2</f>
        <v>5.37436024214962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35</v>
      </c>
      <c r="B3" s="7" t="n">
        <v>39231</v>
      </c>
      <c r="C3" s="2" t="n">
        <v>90</v>
      </c>
      <c r="D3" s="3" t="n">
        <v>733077.338</v>
      </c>
      <c r="E3" s="3" t="n">
        <v>4213764.034</v>
      </c>
      <c r="F3" s="9" t="n">
        <v>64.4</v>
      </c>
      <c r="G3" s="23" t="n">
        <v>51.8</v>
      </c>
      <c r="H3" s="4" t="n">
        <v>29.1666666666667</v>
      </c>
      <c r="I3" s="5" t="n">
        <f aca="false">+(H3-25)/10</f>
        <v>0.416666666666666</v>
      </c>
      <c r="J3" s="5" t="n">
        <f aca="false">1-0.203462*(I3)+0.038233*(I3)^2-0.005554*(I3)^3</f>
        <v>0.921460075231482</v>
      </c>
      <c r="K3" s="5" t="n">
        <f aca="false">+F3*J3</f>
        <v>59.3420288449074</v>
      </c>
      <c r="L3" s="4" t="n">
        <v>0.0598</v>
      </c>
      <c r="M3" s="6" t="n">
        <f aca="false">1.74+1.03*0+7.51*((K3/100)^1.58)+16.53*L3-31.26*(K3/100)*L3</f>
        <v>4.91188762468718</v>
      </c>
      <c r="O3" s="13" t="n">
        <f aca="false">AVERAGE(M:M)</f>
        <v>4.21227832069798</v>
      </c>
      <c r="P3" s="14" t="n">
        <f aca="false">MAX(M:M)</f>
        <v>5.37436024214962</v>
      </c>
      <c r="Q3" s="14" t="n">
        <f aca="false">MIN(M:M)</f>
        <v>3.38996215138229</v>
      </c>
      <c r="R3" s="15" t="n">
        <f aca="false">VAR(M:M)</f>
        <v>0.132294568362433</v>
      </c>
      <c r="S3" s="16" t="n">
        <f aca="false">STDEV(M:M)</f>
        <v>0.363723202947561</v>
      </c>
    </row>
    <row r="4" customFormat="false" ht="12.75" hidden="false" customHeight="false" outlineLevel="0" collapsed="false">
      <c r="A4" s="21" t="s">
        <v>35</v>
      </c>
      <c r="B4" s="7" t="n">
        <v>39231</v>
      </c>
      <c r="C4" s="2" t="n">
        <v>91</v>
      </c>
      <c r="D4" s="3" t="n">
        <v>733079.872</v>
      </c>
      <c r="E4" s="3" t="n">
        <v>4213717.389</v>
      </c>
      <c r="F4" s="9" t="n">
        <v>61.4</v>
      </c>
      <c r="G4" s="23" t="n">
        <v>48.4</v>
      </c>
      <c r="H4" s="4" t="n">
        <v>29.1666666666667</v>
      </c>
      <c r="I4" s="5" t="n">
        <f aca="false">+(H4-25)/10</f>
        <v>0.416666666666666</v>
      </c>
      <c r="J4" s="5" t="n">
        <f aca="false">1-0.203462*(I4)+0.038233*(I4)^2-0.005554*(I4)^3</f>
        <v>0.921460075231482</v>
      </c>
      <c r="K4" s="5" t="n">
        <f aca="false">+F4*J4</f>
        <v>56.577648619213</v>
      </c>
      <c r="L4" s="4" t="n">
        <v>0.0598</v>
      </c>
      <c r="M4" s="6" t="n">
        <f aca="false">1.74+1.03*0+7.51*((K4/100)^1.58)+16.53*L4-31.26*(K4/100)*L4</f>
        <v>4.72450812635175</v>
      </c>
    </row>
    <row r="5" customFormat="false" ht="12.75" hidden="false" customHeight="false" outlineLevel="0" collapsed="false">
      <c r="A5" s="21" t="s">
        <v>35</v>
      </c>
      <c r="B5" s="7" t="n">
        <v>39231</v>
      </c>
      <c r="C5" s="2" t="n">
        <v>92</v>
      </c>
      <c r="D5" s="3" t="n">
        <v>733083.35</v>
      </c>
      <c r="E5" s="3" t="n">
        <v>4213674.03</v>
      </c>
      <c r="F5" s="9" t="n">
        <v>56.3</v>
      </c>
      <c r="G5" s="23" t="n">
        <v>44.9</v>
      </c>
      <c r="H5" s="4" t="n">
        <v>29.1666666666667</v>
      </c>
      <c r="I5" s="5" t="n">
        <f aca="false">+(H5-25)/10</f>
        <v>0.416666666666666</v>
      </c>
      <c r="J5" s="5" t="n">
        <f aca="false">1-0.203462*(I5)+0.038233*(I5)^2-0.005554*(I5)^3</f>
        <v>0.921460075231482</v>
      </c>
      <c r="K5" s="5" t="n">
        <f aca="false">+F5*J5</f>
        <v>51.8782022355324</v>
      </c>
      <c r="L5" s="4" t="n">
        <v>0.0598</v>
      </c>
      <c r="M5" s="6" t="n">
        <f aca="false">1.74+1.03*0+7.51*((K5/100)^1.58)+16.53*L5-31.26*(K5/100)*L5</f>
        <v>4.42137227388372</v>
      </c>
    </row>
    <row r="6" customFormat="false" ht="12.75" hidden="false" customHeight="false" outlineLevel="0" collapsed="false">
      <c r="A6" s="21" t="s">
        <v>35</v>
      </c>
      <c r="B6" s="7" t="n">
        <v>39231</v>
      </c>
      <c r="C6" s="2" t="n">
        <v>93</v>
      </c>
      <c r="D6" s="3" t="n">
        <v>733087.661</v>
      </c>
      <c r="E6" s="3" t="n">
        <v>4213620.052</v>
      </c>
      <c r="F6" s="9" t="n">
        <v>59.6</v>
      </c>
      <c r="G6" s="23" t="n">
        <v>47.1</v>
      </c>
      <c r="H6" s="4" t="n">
        <v>29.1666666666667</v>
      </c>
      <c r="I6" s="5" t="n">
        <f aca="false">+(H6-25)/10</f>
        <v>0.416666666666666</v>
      </c>
      <c r="J6" s="5" t="n">
        <f aca="false">1-0.203462*(I6)+0.038233*(I6)^2-0.005554*(I6)^3</f>
        <v>0.921460075231482</v>
      </c>
      <c r="K6" s="5" t="n">
        <f aca="false">+F6*J6</f>
        <v>54.9190204837963</v>
      </c>
      <c r="L6" s="4" t="n">
        <v>0.0598</v>
      </c>
      <c r="M6" s="6" t="n">
        <f aca="false">1.74+1.03*0+7.51*((K6/100)^1.58)+16.53*L6-31.26*(K6/100)*L6</f>
        <v>4.61527858341974</v>
      </c>
      <c r="O6" s="17" t="n">
        <f aca="false">COUNT(M:M)</f>
        <v>54</v>
      </c>
    </row>
    <row r="7" customFormat="false" ht="12.75" hidden="false" customHeight="false" outlineLevel="0" collapsed="false">
      <c r="A7" s="21" t="s">
        <v>35</v>
      </c>
      <c r="B7" s="7" t="n">
        <v>39231</v>
      </c>
      <c r="C7" s="2" t="n">
        <v>94</v>
      </c>
      <c r="D7" s="3" t="n">
        <v>733091.946</v>
      </c>
      <c r="E7" s="3" t="n">
        <v>4213576.008</v>
      </c>
      <c r="F7" s="9" t="n">
        <v>57.3</v>
      </c>
      <c r="G7" s="23" t="n">
        <v>49.4</v>
      </c>
      <c r="H7" s="4" t="n">
        <v>29.1666666666667</v>
      </c>
      <c r="I7" s="5" t="n">
        <f aca="false">+(H7-25)/10</f>
        <v>0.416666666666666</v>
      </c>
      <c r="J7" s="5" t="n">
        <f aca="false">1-0.203462*(I7)+0.038233*(I7)^2-0.005554*(I7)^3</f>
        <v>0.921460075231482</v>
      </c>
      <c r="K7" s="5" t="n">
        <f aca="false">+F7*J7</f>
        <v>52.7996623107639</v>
      </c>
      <c r="L7" s="4" t="n">
        <v>0.0598</v>
      </c>
      <c r="M7" s="6" t="n">
        <f aca="false">1.74+1.03*0+7.51*((K7/100)^1.58)+16.53*L7-31.26*(K7/100)*L7</f>
        <v>4.47925573952409</v>
      </c>
    </row>
    <row r="8" customFormat="false" ht="12.75" hidden="false" customHeight="false" outlineLevel="0" collapsed="false">
      <c r="A8" s="21" t="s">
        <v>35</v>
      </c>
      <c r="B8" s="7" t="n">
        <v>39231</v>
      </c>
      <c r="C8" s="2" t="n">
        <v>95</v>
      </c>
      <c r="D8" s="3" t="n">
        <v>733050.241</v>
      </c>
      <c r="E8" s="3" t="n">
        <v>4213530.976</v>
      </c>
      <c r="F8" s="9" t="n">
        <v>55.4</v>
      </c>
      <c r="G8" s="23" t="n">
        <v>46.2</v>
      </c>
      <c r="H8" s="4" t="n">
        <v>29.1666666666667</v>
      </c>
      <c r="I8" s="5" t="n">
        <f aca="false">+(H8-25)/10</f>
        <v>0.416666666666666</v>
      </c>
      <c r="J8" s="5" t="n">
        <f aca="false">1-0.203462*(I8)+0.038233*(I8)^2-0.005554*(I8)^3</f>
        <v>0.921460075231482</v>
      </c>
      <c r="K8" s="5" t="n">
        <f aca="false">+F8*J8</f>
        <v>51.0488881678241</v>
      </c>
      <c r="L8" s="4" t="n">
        <v>0.0598</v>
      </c>
      <c r="M8" s="6" t="n">
        <f aca="false">1.74+1.03*0+7.51*((K8/100)^1.58)+16.53*L8-31.26*(K8/100)*L8</f>
        <v>4.36993518935071</v>
      </c>
    </row>
    <row r="9" customFormat="false" ht="12.75" hidden="false" customHeight="false" outlineLevel="0" collapsed="false">
      <c r="A9" s="21" t="s">
        <v>35</v>
      </c>
      <c r="B9" s="7" t="n">
        <v>39231</v>
      </c>
      <c r="C9" s="2" t="n">
        <v>96</v>
      </c>
      <c r="D9" s="3" t="n">
        <v>733044.397</v>
      </c>
      <c r="E9" s="3" t="n">
        <v>4213563.338</v>
      </c>
      <c r="F9" s="9" t="n">
        <v>55.4</v>
      </c>
      <c r="G9" s="23" t="n">
        <v>44.6</v>
      </c>
      <c r="H9" s="4" t="n">
        <v>29.1666666666667</v>
      </c>
      <c r="I9" s="5" t="n">
        <f aca="false">+(H9-25)/10</f>
        <v>0.416666666666666</v>
      </c>
      <c r="J9" s="5" t="n">
        <f aca="false">1-0.203462*(I9)+0.038233*(I9)^2-0.005554*(I9)^3</f>
        <v>0.921460075231482</v>
      </c>
      <c r="K9" s="5" t="n">
        <f aca="false">+F9*J9</f>
        <v>51.0488881678241</v>
      </c>
      <c r="L9" s="4" t="n">
        <v>0.0598</v>
      </c>
      <c r="M9" s="6" t="n">
        <f aca="false">1.74+1.03*0+7.51*((K9/100)^1.58)+16.53*L9-31.26*(K9/100)*L9</f>
        <v>4.36993518935071</v>
      </c>
    </row>
    <row r="10" customFormat="false" ht="12.75" hidden="false" customHeight="false" outlineLevel="0" collapsed="false">
      <c r="A10" s="21" t="s">
        <v>35</v>
      </c>
      <c r="B10" s="7" t="n">
        <v>39231</v>
      </c>
      <c r="C10" s="2" t="n">
        <v>97</v>
      </c>
      <c r="D10" s="3" t="n">
        <v>733037.193</v>
      </c>
      <c r="E10" s="3" t="n">
        <v>4213610.855</v>
      </c>
      <c r="F10" s="9" t="n">
        <v>53.1</v>
      </c>
      <c r="G10" s="23" t="n">
        <v>44.8</v>
      </c>
      <c r="H10" s="4" t="n">
        <v>29.1666666666667</v>
      </c>
      <c r="I10" s="5" t="n">
        <f aca="false">+(H10-25)/10</f>
        <v>0.416666666666666</v>
      </c>
      <c r="J10" s="5" t="n">
        <f aca="false">1-0.203462*(I10)+0.038233*(I10)^2-0.005554*(I10)^3</f>
        <v>0.921460075231482</v>
      </c>
      <c r="K10" s="5" t="n">
        <f aca="false">+F10*J10</f>
        <v>48.9295299947917</v>
      </c>
      <c r="L10" s="4" t="n">
        <v>0.0598</v>
      </c>
      <c r="M10" s="6" t="n">
        <f aca="false">1.74+1.03*0+7.51*((K10/100)^1.58)+16.53*L10-31.26*(K10/100)*L10</f>
        <v>4.24134728776016</v>
      </c>
    </row>
    <row r="11" customFormat="false" ht="12.75" hidden="false" customHeight="false" outlineLevel="0" collapsed="false">
      <c r="A11" s="21" t="s">
        <v>35</v>
      </c>
      <c r="B11" s="7" t="n">
        <v>39231</v>
      </c>
      <c r="C11" s="2" t="n">
        <v>98</v>
      </c>
      <c r="D11" s="3" t="n">
        <v>733046.798</v>
      </c>
      <c r="E11" s="3" t="n">
        <v>4213652.196</v>
      </c>
      <c r="F11" s="8" t="n">
        <v>58.4</v>
      </c>
      <c r="G11" s="23" t="n">
        <v>40.2</v>
      </c>
      <c r="H11" s="4" t="n">
        <v>29.1666666666667</v>
      </c>
      <c r="I11" s="5" t="n">
        <f aca="false">+(H11-25)/10</f>
        <v>0.416666666666666</v>
      </c>
      <c r="J11" s="5" t="n">
        <f aca="false">1-0.203462*(I11)+0.038233*(I11)^2-0.005554*(I11)^3</f>
        <v>0.921460075231482</v>
      </c>
      <c r="K11" s="5" t="n">
        <f aca="false">+F11*J11</f>
        <v>53.8132683935185</v>
      </c>
      <c r="L11" s="4" t="n">
        <v>0.0598</v>
      </c>
      <c r="M11" s="6" t="n">
        <f aca="false">1.74+1.03*0+7.51*((K11/100)^1.58)+16.53*L11-31.26*(K11/100)*L11</f>
        <v>4.54380993269352</v>
      </c>
    </row>
    <row r="12" customFormat="false" ht="12.75" hidden="false" customHeight="false" outlineLevel="0" collapsed="false">
      <c r="A12" s="21" t="s">
        <v>35</v>
      </c>
      <c r="B12" s="7" t="n">
        <v>39231</v>
      </c>
      <c r="C12" s="2" t="n">
        <v>99</v>
      </c>
      <c r="D12" s="3" t="n">
        <v>733049.183</v>
      </c>
      <c r="E12" s="3" t="n">
        <v>4213719.985</v>
      </c>
      <c r="F12" s="8" t="n">
        <v>59.6</v>
      </c>
      <c r="G12" s="23" t="n">
        <v>49</v>
      </c>
      <c r="H12" s="4" t="n">
        <v>29.1666666666667</v>
      </c>
      <c r="I12" s="5" t="n">
        <f aca="false">+(H12-25)/10</f>
        <v>0.416666666666666</v>
      </c>
      <c r="J12" s="5" t="n">
        <f aca="false">1-0.203462*(I12)+0.038233*(I12)^2-0.005554*(I12)^3</f>
        <v>0.921460075231482</v>
      </c>
      <c r="K12" s="5" t="n">
        <f aca="false">+F12*J12</f>
        <v>54.9190204837963</v>
      </c>
      <c r="L12" s="4" t="n">
        <v>0.0598</v>
      </c>
      <c r="M12" s="6" t="n">
        <f aca="false">1.74+1.03*0+7.51*((K12/100)^1.58)+16.53*L12-31.26*(K12/100)*L12</f>
        <v>4.61527858341974</v>
      </c>
    </row>
    <row r="13" customFormat="false" ht="12.75" hidden="false" customHeight="false" outlineLevel="0" collapsed="false">
      <c r="A13" s="21" t="s">
        <v>35</v>
      </c>
      <c r="B13" s="7" t="n">
        <v>39231</v>
      </c>
      <c r="C13" s="2" t="n">
        <v>100</v>
      </c>
      <c r="D13" s="3" t="n">
        <v>733036.703</v>
      </c>
      <c r="E13" s="3" t="n">
        <v>4213803.157</v>
      </c>
      <c r="F13" s="8" t="n">
        <v>59.9</v>
      </c>
      <c r="G13" s="23" t="n">
        <v>49.9</v>
      </c>
      <c r="H13" s="4" t="n">
        <v>29.1666666666667</v>
      </c>
      <c r="I13" s="5" t="n">
        <f aca="false">+(H13-25)/10</f>
        <v>0.416666666666666</v>
      </c>
      <c r="J13" s="5" t="n">
        <f aca="false">1-0.203462*(I13)+0.038233*(I13)^2-0.005554*(I13)^3</f>
        <v>0.921460075231482</v>
      </c>
      <c r="K13" s="5" t="n">
        <f aca="false">+F13*J13</f>
        <v>55.1954585063657</v>
      </c>
      <c r="L13" s="4" t="n">
        <v>0.0598</v>
      </c>
      <c r="M13" s="6" t="n">
        <f aca="false">1.74+1.03*0+7.51*((K13/100)^1.58)+16.53*L13-31.26*(K13/100)*L13</f>
        <v>4.63331521942463</v>
      </c>
    </row>
    <row r="14" customFormat="false" ht="12.75" hidden="false" customHeight="false" outlineLevel="0" collapsed="false">
      <c r="A14" s="21" t="s">
        <v>35</v>
      </c>
      <c r="B14" s="7" t="n">
        <v>39231</v>
      </c>
      <c r="C14" s="2" t="n">
        <v>101</v>
      </c>
      <c r="D14" s="3" t="n">
        <v>732982.263</v>
      </c>
      <c r="E14" s="3" t="n">
        <v>4213809.859</v>
      </c>
      <c r="F14" s="8" t="n">
        <v>64.1</v>
      </c>
      <c r="G14" s="23" t="n">
        <v>59.2</v>
      </c>
      <c r="H14" s="4" t="n">
        <v>29.1666666666667</v>
      </c>
      <c r="I14" s="5" t="n">
        <f aca="false">+(H14-25)/10</f>
        <v>0.416666666666666</v>
      </c>
      <c r="J14" s="5" t="n">
        <f aca="false">1-0.203462*(I14)+0.038233*(I14)^2-0.005554*(I14)^3</f>
        <v>0.921460075231482</v>
      </c>
      <c r="K14" s="5" t="n">
        <f aca="false">+F14*J14</f>
        <v>59.065590822338</v>
      </c>
      <c r="L14" s="4" t="n">
        <v>0.0598</v>
      </c>
      <c r="M14" s="6" t="n">
        <f aca="false">1.74+1.03*0+7.51*((K14/100)^1.58)+16.53*L14-31.26*(K14/100)*L14</f>
        <v>4.89285286510147</v>
      </c>
    </row>
    <row r="15" customFormat="false" ht="12.75" hidden="false" customHeight="false" outlineLevel="0" collapsed="false">
      <c r="A15" s="21" t="s">
        <v>35</v>
      </c>
      <c r="B15" s="7" t="n">
        <v>39231</v>
      </c>
      <c r="C15" s="2" t="n">
        <v>102</v>
      </c>
      <c r="D15" s="3" t="n">
        <v>732978.881</v>
      </c>
      <c r="E15" s="3" t="n">
        <v>4213761.23</v>
      </c>
      <c r="F15" s="8" t="n">
        <v>51.8</v>
      </c>
      <c r="G15" s="23" t="n">
        <v>44</v>
      </c>
      <c r="H15" s="4" t="n">
        <v>29.1666666666667</v>
      </c>
      <c r="I15" s="5" t="n">
        <f aca="false">+(H15-25)/10</f>
        <v>0.416666666666666</v>
      </c>
      <c r="J15" s="5" t="n">
        <f aca="false">1-0.203462*(I15)+0.038233*(I15)^2-0.005554*(I15)^3</f>
        <v>0.921460075231482</v>
      </c>
      <c r="K15" s="5" t="n">
        <f aca="false">+F15*J15</f>
        <v>47.7316318969907</v>
      </c>
      <c r="L15" s="4" t="n">
        <v>0.0598</v>
      </c>
      <c r="M15" s="6" t="n">
        <f aca="false">1.74+1.03*0+7.51*((K15/100)^1.58)+16.53*L15-31.26*(K15/100)*L15</f>
        <v>4.17050860995381</v>
      </c>
    </row>
    <row r="16" customFormat="false" ht="12.75" hidden="false" customHeight="false" outlineLevel="0" collapsed="false">
      <c r="A16" s="21" t="s">
        <v>35</v>
      </c>
      <c r="B16" s="7" t="n">
        <v>39231</v>
      </c>
      <c r="C16" s="2" t="n">
        <v>103</v>
      </c>
      <c r="D16" s="3" t="n">
        <v>732989.538</v>
      </c>
      <c r="E16" s="3" t="n">
        <v>4213700.07</v>
      </c>
      <c r="F16" s="8" t="n">
        <v>52.3</v>
      </c>
      <c r="G16" s="23" t="n">
        <v>41.9</v>
      </c>
      <c r="H16" s="4" t="n">
        <v>29.1666666666667</v>
      </c>
      <c r="I16" s="5" t="n">
        <f aca="false">+(H16-25)/10</f>
        <v>0.416666666666666</v>
      </c>
      <c r="J16" s="5" t="n">
        <f aca="false">1-0.203462*(I16)+0.038233*(I16)^2-0.005554*(I16)^3</f>
        <v>0.921460075231482</v>
      </c>
      <c r="K16" s="5" t="n">
        <f aca="false">+F16*J16</f>
        <v>48.1923619346065</v>
      </c>
      <c r="L16" s="4" t="n">
        <v>0.0598</v>
      </c>
      <c r="M16" s="6" t="n">
        <f aca="false">1.74+1.03*0+7.51*((K16/100)^1.58)+16.53*L16-31.26*(K16/100)*L16</f>
        <v>4.19759557893063</v>
      </c>
    </row>
    <row r="17" customFormat="false" ht="12.75" hidden="false" customHeight="false" outlineLevel="0" collapsed="false">
      <c r="A17" s="21" t="s">
        <v>35</v>
      </c>
      <c r="B17" s="7" t="n">
        <v>39231</v>
      </c>
      <c r="C17" s="2" t="n">
        <v>104</v>
      </c>
      <c r="D17" s="3" t="n">
        <v>732984.913</v>
      </c>
      <c r="E17" s="3" t="n">
        <v>4213655.017</v>
      </c>
      <c r="F17" s="8" t="n">
        <v>50.7</v>
      </c>
      <c r="G17" s="23" t="n">
        <v>41.1</v>
      </c>
      <c r="H17" s="4" t="n">
        <v>29.1666666666667</v>
      </c>
      <c r="I17" s="5" t="n">
        <f aca="false">+(H17-25)/10</f>
        <v>0.416666666666666</v>
      </c>
      <c r="J17" s="5" t="n">
        <f aca="false">1-0.203462*(I17)+0.038233*(I17)^2-0.005554*(I17)^3</f>
        <v>0.921460075231482</v>
      </c>
      <c r="K17" s="5" t="n">
        <f aca="false">+F17*J17</f>
        <v>46.7180258142361</v>
      </c>
      <c r="L17" s="4" t="n">
        <v>0.0598</v>
      </c>
      <c r="M17" s="6" t="n">
        <f aca="false">1.74+1.03*0+7.51*((K17/100)^1.58)+16.53*L17-31.26*(K17/100)*L17</f>
        <v>4.11161998339728</v>
      </c>
    </row>
    <row r="18" customFormat="false" ht="12.75" hidden="false" customHeight="false" outlineLevel="0" collapsed="false">
      <c r="A18" s="21" t="s">
        <v>35</v>
      </c>
      <c r="B18" s="7" t="n">
        <v>39231</v>
      </c>
      <c r="C18" s="2" t="n">
        <v>105</v>
      </c>
      <c r="D18" s="3" t="n">
        <v>732990.435</v>
      </c>
      <c r="E18" s="3" t="n">
        <v>4213618.167</v>
      </c>
      <c r="F18" s="8" t="n">
        <v>54.5</v>
      </c>
      <c r="G18" s="23" t="n">
        <v>44.5</v>
      </c>
      <c r="H18" s="4" t="n">
        <v>29.1666666666667</v>
      </c>
      <c r="I18" s="5" t="n">
        <f aca="false">+(H18-25)/10</f>
        <v>0.416666666666666</v>
      </c>
      <c r="J18" s="5" t="n">
        <f aca="false">1-0.203462*(I18)+0.038233*(I18)^2-0.005554*(I18)^3</f>
        <v>0.921460075231482</v>
      </c>
      <c r="K18" s="5" t="n">
        <f aca="false">+F18*J18</f>
        <v>50.2195741001157</v>
      </c>
      <c r="L18" s="4" t="n">
        <v>0.0598</v>
      </c>
      <c r="M18" s="6" t="n">
        <f aca="false">1.74+1.03*0+7.51*((K18/100)^1.58)+16.53*L18-31.26*(K18/100)*L18</f>
        <v>4.31912589502696</v>
      </c>
    </row>
    <row r="19" customFormat="false" ht="12.75" hidden="false" customHeight="false" outlineLevel="0" collapsed="false">
      <c r="A19" s="21" t="s">
        <v>35</v>
      </c>
      <c r="B19" s="7" t="n">
        <v>39231</v>
      </c>
      <c r="C19" s="2" t="n">
        <v>106</v>
      </c>
      <c r="D19" s="3" t="n">
        <v>732997.105</v>
      </c>
      <c r="E19" s="3" t="n">
        <v>4213554.827</v>
      </c>
      <c r="F19" s="8" t="n">
        <v>51.8</v>
      </c>
      <c r="G19" s="23" t="n">
        <v>43.3</v>
      </c>
      <c r="H19" s="4" t="n">
        <v>29.1666666666667</v>
      </c>
      <c r="I19" s="5" t="n">
        <f aca="false">+(H19-25)/10</f>
        <v>0.416666666666666</v>
      </c>
      <c r="J19" s="5" t="n">
        <f aca="false">1-0.203462*(I19)+0.038233*(I19)^2-0.005554*(I19)^3</f>
        <v>0.921460075231482</v>
      </c>
      <c r="K19" s="5" t="n">
        <f aca="false">+F19*J19</f>
        <v>47.7316318969907</v>
      </c>
      <c r="L19" s="4" t="n">
        <v>0.0598</v>
      </c>
      <c r="M19" s="6" t="n">
        <f aca="false">1.74+1.03*0+7.51*((K19/100)^1.58)+16.53*L19-31.26*(K19/100)*L19</f>
        <v>4.17050860995381</v>
      </c>
    </row>
    <row r="20" customFormat="false" ht="12.75" hidden="false" customHeight="false" outlineLevel="0" collapsed="false">
      <c r="A20" s="21" t="s">
        <v>35</v>
      </c>
      <c r="B20" s="7" t="n">
        <v>39231</v>
      </c>
      <c r="C20" s="2" t="n">
        <v>107</v>
      </c>
      <c r="D20" s="3" t="n">
        <v>732997.432</v>
      </c>
      <c r="E20" s="3" t="n">
        <v>4213498.799</v>
      </c>
      <c r="F20" s="8" t="n">
        <v>53.8</v>
      </c>
      <c r="G20" s="8" t="n">
        <v>44.9</v>
      </c>
      <c r="H20" s="4" t="n">
        <v>29.1666666666667</v>
      </c>
      <c r="I20" s="5" t="n">
        <f aca="false">+(H20-25)/10</f>
        <v>0.416666666666666</v>
      </c>
      <c r="J20" s="5" t="n">
        <f aca="false">1-0.203462*(I20)+0.038233*(I20)^2-0.005554*(I20)^3</f>
        <v>0.921460075231482</v>
      </c>
      <c r="K20" s="5" t="n">
        <f aca="false">+F20*J20</f>
        <v>49.5745520474537</v>
      </c>
      <c r="L20" s="4" t="n">
        <v>0.0598</v>
      </c>
      <c r="M20" s="6" t="n">
        <f aca="false">1.74+1.03*0+7.51*((K20/100)^1.58)+16.53*L20-31.26*(K20/100)*L20</f>
        <v>4.2800443534524</v>
      </c>
    </row>
    <row r="21" customFormat="false" ht="12.75" hidden="false" customHeight="false" outlineLevel="0" collapsed="false">
      <c r="A21" s="21" t="s">
        <v>35</v>
      </c>
      <c r="B21" s="7" t="n">
        <v>39231</v>
      </c>
      <c r="C21" s="2" t="n">
        <v>108</v>
      </c>
      <c r="D21" s="3" t="n">
        <v>732999.306</v>
      </c>
      <c r="E21" s="3" t="n">
        <v>4213476.239</v>
      </c>
      <c r="F21" s="8" t="n">
        <v>55.4</v>
      </c>
      <c r="G21" s="8" t="n">
        <v>44.6</v>
      </c>
      <c r="H21" s="4" t="n">
        <v>29.1666666666667</v>
      </c>
      <c r="I21" s="5" t="n">
        <f aca="false">+(H21-25)/10</f>
        <v>0.416666666666666</v>
      </c>
      <c r="J21" s="5" t="n">
        <f aca="false">1-0.203462*(I21)+0.038233*(I21)^2-0.005554*(I21)^3</f>
        <v>0.921460075231482</v>
      </c>
      <c r="K21" s="5" t="n">
        <f aca="false">+F21*J21</f>
        <v>51.0488881678241</v>
      </c>
      <c r="L21" s="4" t="n">
        <v>0.0598</v>
      </c>
      <c r="M21" s="6" t="n">
        <f aca="false">1.74+1.03*0+7.51*((K21/100)^1.58)+16.53*L21-31.26*(K21/100)*L21</f>
        <v>4.36993518935071</v>
      </c>
    </row>
    <row r="22" customFormat="false" ht="12.75" hidden="false" customHeight="false" outlineLevel="0" collapsed="false">
      <c r="A22" s="21" t="s">
        <v>35</v>
      </c>
      <c r="B22" s="7" t="n">
        <v>39231</v>
      </c>
      <c r="C22" s="2" t="n">
        <v>109</v>
      </c>
      <c r="D22" s="3" t="n">
        <v>732958.21</v>
      </c>
      <c r="E22" s="3" t="n">
        <v>4213438.449</v>
      </c>
      <c r="F22" s="8" t="n">
        <v>48.2</v>
      </c>
      <c r="G22" s="8" t="n">
        <v>44.4</v>
      </c>
      <c r="H22" s="4" t="n">
        <v>29.1666666666667</v>
      </c>
      <c r="I22" s="5" t="n">
        <f aca="false">+(H22-25)/10</f>
        <v>0.416666666666666</v>
      </c>
      <c r="J22" s="5" t="n">
        <f aca="false">1-0.203462*(I22)+0.038233*(I22)^2-0.005554*(I22)^3</f>
        <v>0.921460075231482</v>
      </c>
      <c r="K22" s="5" t="n">
        <f aca="false">+F22*J22</f>
        <v>44.4143756261574</v>
      </c>
      <c r="L22" s="4" t="n">
        <v>0.0598</v>
      </c>
      <c r="M22" s="6" t="n">
        <f aca="false">1.74+1.03*0+7.51*((K22/100)^1.58)+16.53*L22-31.26*(K22/100)*L22</f>
        <v>3.98141651475041</v>
      </c>
    </row>
    <row r="23" customFormat="false" ht="12.75" hidden="false" customHeight="false" outlineLevel="0" collapsed="false">
      <c r="A23" s="21" t="s">
        <v>35</v>
      </c>
      <c r="B23" s="7" t="n">
        <v>39231</v>
      </c>
      <c r="C23" s="2" t="n">
        <v>110</v>
      </c>
      <c r="D23" s="3" t="n">
        <v>732956.51</v>
      </c>
      <c r="E23" s="3" t="n">
        <v>4213496.913</v>
      </c>
      <c r="F23" s="8" t="n">
        <v>46.9</v>
      </c>
      <c r="G23" s="8" t="n">
        <v>43.6</v>
      </c>
      <c r="H23" s="4" t="n">
        <v>29.1666666666667</v>
      </c>
      <c r="I23" s="5" t="n">
        <f aca="false">+(H23-25)/10</f>
        <v>0.416666666666666</v>
      </c>
      <c r="J23" s="5" t="n">
        <f aca="false">1-0.203462*(I23)+0.038233*(I23)^2-0.005554*(I23)^3</f>
        <v>0.921460075231482</v>
      </c>
      <c r="K23" s="5" t="n">
        <f aca="false">+F23*J23</f>
        <v>43.2164775283565</v>
      </c>
      <c r="L23" s="4" t="n">
        <v>0.0598</v>
      </c>
      <c r="M23" s="6" t="n">
        <f aca="false">1.74+1.03*0+7.51*((K23/100)^1.58)+16.53*L23-31.26*(K23/100)*L23</f>
        <v>3.91573345827646</v>
      </c>
    </row>
    <row r="24" customFormat="false" ht="12.75" hidden="false" customHeight="false" outlineLevel="0" collapsed="false">
      <c r="A24" s="21" t="s">
        <v>35</v>
      </c>
      <c r="B24" s="7" t="n">
        <v>39231</v>
      </c>
      <c r="C24" s="2" t="n">
        <v>111</v>
      </c>
      <c r="D24" s="3" t="n">
        <v>732954.144</v>
      </c>
      <c r="E24" s="3" t="n">
        <v>4213552.417</v>
      </c>
      <c r="F24" s="8" t="n">
        <v>46.9</v>
      </c>
      <c r="G24" s="8" t="n">
        <v>44</v>
      </c>
      <c r="H24" s="4" t="n">
        <v>29.1666666666667</v>
      </c>
      <c r="I24" s="5" t="n">
        <f aca="false">+(H24-25)/10</f>
        <v>0.416666666666666</v>
      </c>
      <c r="J24" s="5" t="n">
        <f aca="false">1-0.203462*(I24)+0.038233*(I24)^2-0.005554*(I24)^3</f>
        <v>0.921460075231482</v>
      </c>
      <c r="K24" s="5" t="n">
        <f aca="false">+F24*J24</f>
        <v>43.2164775283565</v>
      </c>
      <c r="L24" s="4" t="n">
        <v>0.0598</v>
      </c>
      <c r="M24" s="6" t="n">
        <f aca="false">1.74+1.03*0+7.51*((K24/100)^1.58)+16.53*L24-31.26*(K24/100)*L24</f>
        <v>3.91573345827646</v>
      </c>
    </row>
    <row r="25" customFormat="false" ht="12.75" hidden="false" customHeight="false" outlineLevel="0" collapsed="false">
      <c r="A25" s="21" t="s">
        <v>35</v>
      </c>
      <c r="B25" s="7" t="n">
        <v>39231</v>
      </c>
      <c r="C25" s="2" t="n">
        <v>112</v>
      </c>
      <c r="D25" s="3" t="n">
        <v>732951.81</v>
      </c>
      <c r="E25" s="3" t="n">
        <v>4213605.771</v>
      </c>
      <c r="F25" s="8" t="n">
        <v>44.5</v>
      </c>
      <c r="G25" s="8" t="n">
        <v>41.2</v>
      </c>
      <c r="H25" s="4" t="n">
        <v>29.1666666666667</v>
      </c>
      <c r="I25" s="5" t="n">
        <f aca="false">+(H25-25)/10</f>
        <v>0.416666666666666</v>
      </c>
      <c r="J25" s="5" t="n">
        <f aca="false">1-0.203462*(I25)+0.038233*(I25)^2-0.005554*(I25)^3</f>
        <v>0.921460075231482</v>
      </c>
      <c r="K25" s="5" t="n">
        <f aca="false">+F25*J25</f>
        <v>41.0049733478009</v>
      </c>
      <c r="L25" s="4" t="n">
        <v>0.0598</v>
      </c>
      <c r="M25" s="6" t="n">
        <f aca="false">1.74+1.03*0+7.51*((K25/100)^1.58)+16.53*L25-31.26*(K25/100)*L25</f>
        <v>3.79817544370792</v>
      </c>
    </row>
    <row r="26" customFormat="false" ht="12.75" hidden="false" customHeight="false" outlineLevel="0" collapsed="false">
      <c r="A26" s="21" t="s">
        <v>35</v>
      </c>
      <c r="B26" s="7" t="n">
        <v>39231</v>
      </c>
      <c r="C26" s="2" t="n">
        <v>113</v>
      </c>
      <c r="D26" s="3" t="n">
        <v>732948.691</v>
      </c>
      <c r="E26" s="3" t="n">
        <v>4213656.682</v>
      </c>
      <c r="F26" s="8" t="n">
        <v>49.7</v>
      </c>
      <c r="G26" s="8" t="n">
        <v>42.3</v>
      </c>
      <c r="H26" s="4" t="n">
        <v>29.1666666666667</v>
      </c>
      <c r="I26" s="5" t="n">
        <f aca="false">+(H26-25)/10</f>
        <v>0.416666666666666</v>
      </c>
      <c r="J26" s="5" t="n">
        <f aca="false">1-0.203462*(I26)+0.038233*(I26)^2-0.005554*(I26)^3</f>
        <v>0.921460075231482</v>
      </c>
      <c r="K26" s="5" t="n">
        <f aca="false">+F26*J26</f>
        <v>45.7965657390046</v>
      </c>
      <c r="L26" s="4" t="n">
        <v>0.0598</v>
      </c>
      <c r="M26" s="6" t="n">
        <f aca="false">1.74+1.03*0+7.51*((K26/100)^1.58)+16.53*L26-31.26*(K26/100)*L26</f>
        <v>4.05892931699724</v>
      </c>
    </row>
    <row r="27" customFormat="false" ht="12.75" hidden="false" customHeight="false" outlineLevel="0" collapsed="false">
      <c r="A27" s="21" t="s">
        <v>35</v>
      </c>
      <c r="B27" s="7" t="n">
        <v>39231</v>
      </c>
      <c r="C27" s="2" t="n">
        <v>114</v>
      </c>
      <c r="D27" s="3" t="n">
        <v>732947.406</v>
      </c>
      <c r="E27" s="3" t="n">
        <v>4213714.05</v>
      </c>
      <c r="F27" s="8" t="n">
        <v>52.4</v>
      </c>
      <c r="G27" s="8" t="n">
        <v>44.6</v>
      </c>
      <c r="H27" s="4" t="n">
        <v>29.1666666666667</v>
      </c>
      <c r="I27" s="5" t="n">
        <f aca="false">+(H27-25)/10</f>
        <v>0.416666666666666</v>
      </c>
      <c r="J27" s="5" t="n">
        <f aca="false">1-0.203462*(I27)+0.038233*(I27)^2-0.005554*(I27)^3</f>
        <v>0.921460075231482</v>
      </c>
      <c r="K27" s="5" t="n">
        <f aca="false">+F27*J27</f>
        <v>48.2845079421296</v>
      </c>
      <c r="L27" s="4" t="n">
        <v>0.0598</v>
      </c>
      <c r="M27" s="6" t="n">
        <f aca="false">1.74+1.03*0+7.51*((K27/100)^1.58)+16.53*L27-31.26*(K27/100)*L27</f>
        <v>4.203036818691</v>
      </c>
    </row>
    <row r="28" customFormat="false" ht="12.75" hidden="false" customHeight="false" outlineLevel="0" collapsed="false">
      <c r="A28" s="21" t="s">
        <v>35</v>
      </c>
      <c r="B28" s="7" t="n">
        <v>39231</v>
      </c>
      <c r="C28" s="2" t="n">
        <v>115</v>
      </c>
      <c r="D28" s="3" t="n">
        <v>732943.05</v>
      </c>
      <c r="E28" s="3" t="n">
        <v>4213770.633</v>
      </c>
      <c r="F28" s="8" t="n">
        <v>52.9</v>
      </c>
      <c r="G28" s="8" t="n">
        <v>46.3</v>
      </c>
      <c r="H28" s="4" t="n">
        <v>29.1666666666667</v>
      </c>
      <c r="I28" s="5" t="n">
        <f aca="false">+(H28-25)/10</f>
        <v>0.416666666666666</v>
      </c>
      <c r="J28" s="5" t="n">
        <f aca="false">1-0.203462*(I28)+0.038233*(I28)^2-0.005554*(I28)^3</f>
        <v>0.921460075231482</v>
      </c>
      <c r="K28" s="5" t="n">
        <f aca="false">+F28*J28</f>
        <v>48.7452379797454</v>
      </c>
      <c r="L28" s="4" t="n">
        <v>0.0598</v>
      </c>
      <c r="M28" s="6" t="n">
        <f aca="false">1.74+1.03*0+7.51*((K28/100)^1.58)+16.53*L28-31.26*(K28/100)*L28</f>
        <v>4.23036189708536</v>
      </c>
    </row>
    <row r="29" customFormat="false" ht="12.75" hidden="false" customHeight="false" outlineLevel="0" collapsed="false">
      <c r="A29" s="21" t="s">
        <v>35</v>
      </c>
      <c r="B29" s="7" t="n">
        <v>39231</v>
      </c>
      <c r="C29" s="2" t="n">
        <v>116</v>
      </c>
      <c r="D29" s="3" t="n">
        <v>732942.919</v>
      </c>
      <c r="E29" s="3" t="n">
        <v>4213806.138</v>
      </c>
      <c r="F29" s="8" t="n">
        <v>58.8</v>
      </c>
      <c r="G29" s="8" t="n">
        <v>60.5</v>
      </c>
      <c r="H29" s="4" t="n">
        <v>29.1666666666667</v>
      </c>
      <c r="I29" s="5" t="n">
        <f aca="false">+(H29-25)/10</f>
        <v>0.416666666666666</v>
      </c>
      <c r="J29" s="5" t="n">
        <f aca="false">1-0.203462*(I29)+0.038233*(I29)^2-0.005554*(I29)^3</f>
        <v>0.921460075231482</v>
      </c>
      <c r="K29" s="5" t="n">
        <f aca="false">+F29*J29</f>
        <v>54.1818524236111</v>
      </c>
      <c r="L29" s="4" t="n">
        <v>0.0598</v>
      </c>
      <c r="M29" s="6" t="n">
        <f aca="false">1.74+1.03*0+7.51*((K29/100)^1.58)+16.53*L29-31.26*(K29/100)*L29</f>
        <v>4.56751198798657</v>
      </c>
    </row>
    <row r="30" customFormat="false" ht="12.75" hidden="false" customHeight="false" outlineLevel="0" collapsed="false">
      <c r="A30" s="21" t="s">
        <v>35</v>
      </c>
      <c r="B30" s="7" t="n">
        <v>39231</v>
      </c>
      <c r="C30" s="2" t="n">
        <v>117</v>
      </c>
      <c r="D30" s="3" t="n">
        <v>732892.207</v>
      </c>
      <c r="E30" s="3" t="n">
        <v>4213803.991</v>
      </c>
      <c r="F30" s="8" t="n">
        <v>52.5</v>
      </c>
      <c r="G30" s="8" t="n">
        <v>56.5</v>
      </c>
      <c r="H30" s="4" t="n">
        <v>29.1666666666667</v>
      </c>
      <c r="I30" s="5" t="n">
        <f aca="false">+(H30-25)/10</f>
        <v>0.416666666666666</v>
      </c>
      <c r="J30" s="5" t="n">
        <f aca="false">1-0.203462*(I30)+0.038233*(I30)^2-0.005554*(I30)^3</f>
        <v>0.921460075231482</v>
      </c>
      <c r="K30" s="5" t="n">
        <f aca="false">+F30*J30</f>
        <v>48.3766539496528</v>
      </c>
      <c r="L30" s="4" t="n">
        <v>0.0598</v>
      </c>
      <c r="M30" s="6" t="n">
        <f aca="false">1.74+1.03*0+7.51*((K30/100)^1.58)+16.53*L30-31.26*(K30/100)*L30</f>
        <v>4.20848599220778</v>
      </c>
    </row>
    <row r="31" customFormat="false" ht="12.75" hidden="false" customHeight="false" outlineLevel="0" collapsed="false">
      <c r="A31" s="21" t="s">
        <v>35</v>
      </c>
      <c r="B31" s="7" t="n">
        <v>39231</v>
      </c>
      <c r="C31" s="2" t="n">
        <v>118</v>
      </c>
      <c r="D31" s="3" t="n">
        <v>732897.105</v>
      </c>
      <c r="E31" s="3" t="n">
        <v>4213742.573</v>
      </c>
      <c r="F31" s="8" t="n">
        <v>48.9</v>
      </c>
      <c r="G31" s="8" t="n">
        <v>45</v>
      </c>
      <c r="H31" s="4" t="n">
        <v>29.1666666666667</v>
      </c>
      <c r="I31" s="5" t="n">
        <f aca="false">+(H31-25)/10</f>
        <v>0.416666666666666</v>
      </c>
      <c r="J31" s="5" t="n">
        <f aca="false">1-0.203462*(I31)+0.038233*(I31)^2-0.005554*(I31)^3</f>
        <v>0.921460075231482</v>
      </c>
      <c r="K31" s="5" t="n">
        <f aca="false">+F31*J31</f>
        <v>45.0593976788194</v>
      </c>
      <c r="L31" s="4" t="n">
        <v>0.0598</v>
      </c>
      <c r="M31" s="6" t="n">
        <f aca="false">1.74+1.03*0+7.51*((K31/100)^1.58)+16.53*L31-31.26*(K31/100)*L31</f>
        <v>4.01736052906329</v>
      </c>
    </row>
    <row r="32" customFormat="false" ht="12.75" hidden="false" customHeight="false" outlineLevel="0" collapsed="false">
      <c r="A32" s="21" t="s">
        <v>35</v>
      </c>
      <c r="B32" s="7" t="n">
        <v>39231</v>
      </c>
      <c r="C32" s="2" t="n">
        <v>119</v>
      </c>
      <c r="D32" s="3" t="n">
        <v>732896.807</v>
      </c>
      <c r="E32" s="3" t="n">
        <v>4213695.521</v>
      </c>
      <c r="F32" s="8" t="n">
        <v>45.6</v>
      </c>
      <c r="G32" s="8" t="n">
        <v>44.5</v>
      </c>
      <c r="H32" s="4" t="n">
        <v>29.1666666666667</v>
      </c>
      <c r="I32" s="5" t="n">
        <f aca="false">+(H32-25)/10</f>
        <v>0.416666666666666</v>
      </c>
      <c r="J32" s="5" t="n">
        <f aca="false">1-0.203462*(I32)+0.038233*(I32)^2-0.005554*(I32)^3</f>
        <v>0.921460075231482</v>
      </c>
      <c r="K32" s="5" t="n">
        <f aca="false">+F32*J32</f>
        <v>42.0185794305556</v>
      </c>
      <c r="L32" s="4" t="n">
        <v>0.0598</v>
      </c>
      <c r="M32" s="6" t="n">
        <f aca="false">1.74+1.03*0+7.51*((K32/100)^1.58)+16.53*L32-31.26*(K32/100)*L32</f>
        <v>3.85145518279195</v>
      </c>
    </row>
    <row r="33" customFormat="false" ht="12.75" hidden="false" customHeight="false" outlineLevel="0" collapsed="false">
      <c r="A33" s="21" t="s">
        <v>35</v>
      </c>
      <c r="B33" s="7" t="n">
        <v>39231</v>
      </c>
      <c r="C33" s="2" t="n">
        <v>120</v>
      </c>
      <c r="D33" s="3" t="n">
        <v>732899.395</v>
      </c>
      <c r="E33" s="3" t="n">
        <v>4213645.144</v>
      </c>
      <c r="F33" s="8" t="n">
        <v>53.9</v>
      </c>
      <c r="G33" s="8" t="n">
        <v>46.1</v>
      </c>
      <c r="H33" s="4" t="n">
        <v>29.1666666666667</v>
      </c>
      <c r="I33" s="5" t="n">
        <f aca="false">+(H33-25)/10</f>
        <v>0.416666666666666</v>
      </c>
      <c r="J33" s="5" t="n">
        <f aca="false">1-0.203462*(I33)+0.038233*(I33)^2-0.005554*(I33)^3</f>
        <v>0.921460075231482</v>
      </c>
      <c r="K33" s="5" t="n">
        <f aca="false">+F33*J33</f>
        <v>49.6666980549769</v>
      </c>
      <c r="L33" s="4" t="n">
        <v>0.0598</v>
      </c>
      <c r="M33" s="6" t="n">
        <f aca="false">1.74+1.03*0+7.51*((K33/100)^1.58)+16.53*L33-31.26*(K33/100)*L33</f>
        <v>4.285603940453</v>
      </c>
    </row>
    <row r="34" customFormat="false" ht="12.75" hidden="false" customHeight="false" outlineLevel="0" collapsed="false">
      <c r="A34" s="21" t="s">
        <v>35</v>
      </c>
      <c r="B34" s="7" t="n">
        <v>39231</v>
      </c>
      <c r="C34" s="2" t="n">
        <v>121</v>
      </c>
      <c r="D34" s="3" t="n">
        <v>732904.842</v>
      </c>
      <c r="E34" s="3" t="n">
        <v>4213598.797</v>
      </c>
      <c r="F34" s="8" t="n">
        <v>53.2</v>
      </c>
      <c r="G34" s="8" t="n">
        <v>44.1</v>
      </c>
      <c r="H34" s="4" t="n">
        <v>29.1666666666667</v>
      </c>
      <c r="I34" s="5" t="n">
        <f aca="false">+(H34-25)/10</f>
        <v>0.416666666666666</v>
      </c>
      <c r="J34" s="5" t="n">
        <f aca="false">1-0.203462*(I34)+0.038233*(I34)^2-0.005554*(I34)^3</f>
        <v>0.921460075231482</v>
      </c>
      <c r="K34" s="5" t="n">
        <f aca="false">+F34*J34</f>
        <v>49.0216760023148</v>
      </c>
      <c r="L34" s="4" t="n">
        <v>0.0598</v>
      </c>
      <c r="M34" s="6" t="n">
        <f aca="false">1.74+1.03*0+7.51*((K34/100)^1.58)+16.53*L34-31.26*(K34/100)*L34</f>
        <v>4.24685182071231</v>
      </c>
    </row>
    <row r="35" customFormat="false" ht="12.75" hidden="false" customHeight="false" outlineLevel="0" collapsed="false">
      <c r="A35" s="21" t="s">
        <v>35</v>
      </c>
      <c r="B35" s="7" t="n">
        <v>39231</v>
      </c>
      <c r="C35" s="2" t="n">
        <v>122</v>
      </c>
      <c r="D35" s="3" t="n">
        <v>732903.344</v>
      </c>
      <c r="E35" s="3" t="n">
        <v>4213548.387</v>
      </c>
      <c r="F35" s="8" t="n">
        <v>48.9</v>
      </c>
      <c r="G35" s="8" t="n">
        <v>43.4</v>
      </c>
      <c r="H35" s="4" t="n">
        <v>29.1666666666667</v>
      </c>
      <c r="I35" s="5" t="n">
        <f aca="false">+(H35-25)/10</f>
        <v>0.416666666666666</v>
      </c>
      <c r="J35" s="5" t="n">
        <f aca="false">1-0.203462*(I35)+0.038233*(I35)^2-0.005554*(I35)^3</f>
        <v>0.921460075231482</v>
      </c>
      <c r="K35" s="5" t="n">
        <f aca="false">+F35*J35</f>
        <v>45.0593976788194</v>
      </c>
      <c r="L35" s="4" t="n">
        <v>0.0598</v>
      </c>
      <c r="M35" s="6" t="n">
        <f aca="false">1.74+1.03*0+7.51*((K35/100)^1.58)+16.53*L35-31.26*(K35/100)*L35</f>
        <v>4.01736052906329</v>
      </c>
    </row>
    <row r="36" customFormat="false" ht="12.75" hidden="false" customHeight="false" outlineLevel="0" collapsed="false">
      <c r="A36" s="21" t="s">
        <v>35</v>
      </c>
      <c r="B36" s="7" t="n">
        <v>39231</v>
      </c>
      <c r="C36" s="2" t="n">
        <v>123</v>
      </c>
      <c r="D36" s="3" t="n">
        <v>732904.661</v>
      </c>
      <c r="E36" s="3" t="n">
        <v>4213500.711</v>
      </c>
      <c r="F36" s="8" t="n">
        <v>46.7</v>
      </c>
      <c r="G36" s="8" t="n">
        <v>42.2</v>
      </c>
      <c r="H36" s="4" t="n">
        <v>29.1666666666667</v>
      </c>
      <c r="I36" s="5" t="n">
        <f aca="false">+(H36-25)/10</f>
        <v>0.416666666666666</v>
      </c>
      <c r="J36" s="5" t="n">
        <f aca="false">1-0.203462*(I36)+0.038233*(I36)^2-0.005554*(I36)^3</f>
        <v>0.921460075231482</v>
      </c>
      <c r="K36" s="5" t="n">
        <f aca="false">+F36*J36</f>
        <v>43.0321855133102</v>
      </c>
      <c r="L36" s="4" t="n">
        <v>0.0598</v>
      </c>
      <c r="M36" s="6" t="n">
        <f aca="false">1.74+1.03*0+7.51*((K36/100)^1.58)+16.53*L36-31.26*(K36/100)*L36</f>
        <v>3.90575264729622</v>
      </c>
    </row>
    <row r="37" customFormat="false" ht="12.75" hidden="false" customHeight="false" outlineLevel="0" collapsed="false">
      <c r="A37" s="21" t="s">
        <v>35</v>
      </c>
      <c r="B37" s="7" t="n">
        <v>39231</v>
      </c>
      <c r="C37" s="2" t="n">
        <v>124</v>
      </c>
      <c r="D37" s="3" t="n">
        <v>732907.611</v>
      </c>
      <c r="E37" s="3" t="n">
        <v>4213453.137</v>
      </c>
      <c r="F37" s="8" t="n">
        <v>51.3</v>
      </c>
      <c r="G37" s="8" t="n">
        <v>47.6</v>
      </c>
      <c r="H37" s="4" t="n">
        <v>29.1666666666667</v>
      </c>
      <c r="I37" s="5" t="n">
        <f aca="false">+(H37-25)/10</f>
        <v>0.416666666666666</v>
      </c>
      <c r="J37" s="5" t="n">
        <f aca="false">1-0.203462*(I37)+0.038233*(I37)^2-0.005554*(I37)^3</f>
        <v>0.921460075231482</v>
      </c>
      <c r="K37" s="5" t="n">
        <f aca="false">+F37*J37</f>
        <v>47.270901859375</v>
      </c>
      <c r="L37" s="4" t="n">
        <v>0.0598</v>
      </c>
      <c r="M37" s="6" t="n">
        <f aca="false">1.74+1.03*0+7.51*((K37/100)^1.58)+16.53*L37-31.26*(K37/100)*L37</f>
        <v>4.14362094746867</v>
      </c>
    </row>
    <row r="38" customFormat="false" ht="12.75" hidden="false" customHeight="false" outlineLevel="0" collapsed="false">
      <c r="A38" s="21" t="s">
        <v>35</v>
      </c>
      <c r="B38" s="7" t="n">
        <v>39231</v>
      </c>
      <c r="C38" s="2" t="n">
        <v>125</v>
      </c>
      <c r="D38" s="3" t="n">
        <v>732908.37</v>
      </c>
      <c r="E38" s="3" t="n">
        <v>4213409.011</v>
      </c>
      <c r="F38" s="8" t="n">
        <v>56.9</v>
      </c>
      <c r="G38" s="8" t="n">
        <v>42.2</v>
      </c>
      <c r="H38" s="4" t="n">
        <v>29.1666666666667</v>
      </c>
      <c r="I38" s="5" t="n">
        <f aca="false">+(H38-25)/10</f>
        <v>0.416666666666666</v>
      </c>
      <c r="J38" s="5" t="n">
        <f aca="false">1-0.203462*(I38)+0.038233*(I38)^2-0.005554*(I38)^3</f>
        <v>0.921460075231482</v>
      </c>
      <c r="K38" s="5" t="n">
        <f aca="false">+F38*J38</f>
        <v>52.4310782806713</v>
      </c>
      <c r="L38" s="4" t="n">
        <v>0.0598</v>
      </c>
      <c r="M38" s="6" t="n">
        <f aca="false">1.74+1.03*0+7.51*((K38/100)^1.58)+16.53*L38-31.26*(K38/100)*L38</f>
        <v>4.45601034061562</v>
      </c>
    </row>
    <row r="39" customFormat="false" ht="12.75" hidden="false" customHeight="false" outlineLevel="0" collapsed="false">
      <c r="A39" s="21" t="s">
        <v>35</v>
      </c>
      <c r="B39" s="7" t="n">
        <v>39231</v>
      </c>
      <c r="C39" s="2" t="n">
        <v>126</v>
      </c>
      <c r="D39" s="3" t="n">
        <v>732860.034</v>
      </c>
      <c r="E39" s="3" t="n">
        <v>4213391.888</v>
      </c>
      <c r="F39" s="8" t="n">
        <v>54.7</v>
      </c>
      <c r="G39" s="8" t="n">
        <v>45.5</v>
      </c>
      <c r="H39" s="4" t="n">
        <v>29.1666666666667</v>
      </c>
      <c r="I39" s="5" t="n">
        <f aca="false">+(H39-25)/10</f>
        <v>0.416666666666666</v>
      </c>
      <c r="J39" s="5" t="n">
        <f aca="false">1-0.203462*(I39)+0.038233*(I39)^2-0.005554*(I39)^3</f>
        <v>0.921460075231482</v>
      </c>
      <c r="K39" s="5" t="n">
        <f aca="false">+F39*J39</f>
        <v>50.403866115162</v>
      </c>
      <c r="L39" s="4" t="n">
        <v>0.0598</v>
      </c>
      <c r="M39" s="6" t="n">
        <f aca="false">1.74+1.03*0+7.51*((K39/100)^1.58)+16.53*L39-31.26*(K39/100)*L39</f>
        <v>4.33036237548486</v>
      </c>
    </row>
    <row r="40" customFormat="false" ht="12.75" hidden="false" customHeight="false" outlineLevel="0" collapsed="false">
      <c r="A40" s="21" t="s">
        <v>35</v>
      </c>
      <c r="B40" s="7" t="n">
        <v>39231</v>
      </c>
      <c r="C40" s="2" t="n">
        <v>127</v>
      </c>
      <c r="D40" s="3" t="n">
        <v>732857.388</v>
      </c>
      <c r="E40" s="3" t="n">
        <v>4213437.356</v>
      </c>
      <c r="F40" s="8" t="n">
        <v>51.9</v>
      </c>
      <c r="G40" s="8" t="n">
        <v>46</v>
      </c>
      <c r="H40" s="4" t="n">
        <v>29.1666666666667</v>
      </c>
      <c r="I40" s="5" t="n">
        <f aca="false">+(H40-25)/10</f>
        <v>0.416666666666666</v>
      </c>
      <c r="J40" s="5" t="n">
        <f aca="false">1-0.203462*(I40)+0.038233*(I40)^2-0.005554*(I40)^3</f>
        <v>0.921460075231482</v>
      </c>
      <c r="K40" s="5" t="n">
        <f aca="false">+F40*J40</f>
        <v>47.8237779045139</v>
      </c>
      <c r="L40" s="4" t="n">
        <v>0.0598</v>
      </c>
      <c r="M40" s="6" t="n">
        <f aca="false">1.74+1.03*0+7.51*((K40/100)^1.58)+16.53*L40-31.26*(K40/100)*L40</f>
        <v>4.17591008506841</v>
      </c>
    </row>
    <row r="41" customFormat="false" ht="12.75" hidden="false" customHeight="false" outlineLevel="0" collapsed="false">
      <c r="A41" s="21" t="s">
        <v>35</v>
      </c>
      <c r="B41" s="7" t="n">
        <v>39231</v>
      </c>
      <c r="C41" s="2" t="n">
        <v>128</v>
      </c>
      <c r="D41" s="3" t="n">
        <v>732854.196</v>
      </c>
      <c r="E41" s="3" t="n">
        <v>4213493.46</v>
      </c>
      <c r="F41" s="8" t="n">
        <v>49</v>
      </c>
      <c r="G41" s="8" t="n">
        <v>46.3</v>
      </c>
      <c r="H41" s="4" t="n">
        <v>29.1666666666667</v>
      </c>
      <c r="I41" s="5" t="n">
        <f aca="false">+(H41-25)/10</f>
        <v>0.416666666666666</v>
      </c>
      <c r="J41" s="5" t="n">
        <f aca="false">1-0.203462*(I41)+0.038233*(I41)^2-0.005554*(I41)^3</f>
        <v>0.921460075231482</v>
      </c>
      <c r="K41" s="5" t="n">
        <f aca="false">+F41*J41</f>
        <v>45.1515436863426</v>
      </c>
      <c r="L41" s="4" t="n">
        <v>0.0598</v>
      </c>
      <c r="M41" s="6" t="n">
        <f aca="false">1.74+1.03*0+7.51*((K41/100)^1.58)+16.53*L41-31.26*(K41/100)*L41</f>
        <v>4.02252811459426</v>
      </c>
    </row>
    <row r="42" customFormat="false" ht="12.75" hidden="false" customHeight="false" outlineLevel="0" collapsed="false">
      <c r="A42" s="21" t="s">
        <v>35</v>
      </c>
      <c r="B42" s="7" t="n">
        <v>39231</v>
      </c>
      <c r="C42" s="2" t="n">
        <v>129</v>
      </c>
      <c r="D42" s="3" t="n">
        <v>732850.567</v>
      </c>
      <c r="E42" s="3" t="n">
        <v>4213544.478</v>
      </c>
      <c r="F42" s="8" t="n">
        <v>54.6</v>
      </c>
      <c r="G42" s="8" t="n">
        <v>47.3</v>
      </c>
      <c r="H42" s="4" t="n">
        <v>29.1666666666667</v>
      </c>
      <c r="I42" s="5" t="n">
        <f aca="false">+(H42-25)/10</f>
        <v>0.416666666666666</v>
      </c>
      <c r="J42" s="5" t="n">
        <f aca="false">1-0.203462*(I42)+0.038233*(I42)^2-0.005554*(I42)^3</f>
        <v>0.921460075231482</v>
      </c>
      <c r="K42" s="5" t="n">
        <f aca="false">+F42*J42</f>
        <v>50.3117201076389</v>
      </c>
      <c r="L42" s="4" t="n">
        <v>0.0598</v>
      </c>
      <c r="M42" s="6" t="n">
        <f aca="false">1.74+1.03*0+7.51*((K42/100)^1.58)+16.53*L42-31.26*(K42/100)*L42</f>
        <v>4.32474023631108</v>
      </c>
    </row>
    <row r="43" customFormat="false" ht="12.75" hidden="false" customHeight="false" outlineLevel="0" collapsed="false">
      <c r="A43" s="21" t="s">
        <v>35</v>
      </c>
      <c r="B43" s="7" t="n">
        <v>39231</v>
      </c>
      <c r="C43" s="2" t="n">
        <v>130</v>
      </c>
      <c r="D43" s="3" t="n">
        <v>732846.383</v>
      </c>
      <c r="E43" s="3" t="n">
        <v>4213596.345</v>
      </c>
      <c r="F43" s="8" t="n">
        <v>58.2</v>
      </c>
      <c r="G43" s="8" t="n">
        <v>52.5</v>
      </c>
      <c r="H43" s="4" t="n">
        <v>29.1666666666667</v>
      </c>
      <c r="I43" s="5" t="n">
        <f aca="false">+(H43-25)/10</f>
        <v>0.416666666666666</v>
      </c>
      <c r="J43" s="5" t="n">
        <f aca="false">1-0.203462*(I43)+0.038233*(I43)^2-0.005554*(I43)^3</f>
        <v>0.921460075231482</v>
      </c>
      <c r="K43" s="5" t="n">
        <f aca="false">+F43*J43</f>
        <v>53.6289763784722</v>
      </c>
      <c r="L43" s="4" t="n">
        <v>0.0598</v>
      </c>
      <c r="M43" s="6" t="n">
        <f aca="false">1.74+1.03*0+7.51*((K43/100)^1.58)+16.53*L43-31.26*(K43/100)*L43</f>
        <v>4.53200436701822</v>
      </c>
    </row>
    <row r="44" customFormat="false" ht="12.75" hidden="false" customHeight="false" outlineLevel="0" collapsed="false">
      <c r="A44" s="21" t="s">
        <v>35</v>
      </c>
      <c r="B44" s="7" t="n">
        <v>39231</v>
      </c>
      <c r="C44" s="2" t="n">
        <v>131</v>
      </c>
      <c r="D44" s="3" t="n">
        <v>732845.784</v>
      </c>
      <c r="E44" s="3" t="n">
        <v>4213657.802</v>
      </c>
      <c r="F44" s="8" t="n">
        <v>51.8</v>
      </c>
      <c r="G44" s="8" t="n">
        <v>44.9</v>
      </c>
      <c r="H44" s="4" t="n">
        <v>29.1666666666667</v>
      </c>
      <c r="I44" s="5" t="n">
        <f aca="false">+(H44-25)/10</f>
        <v>0.416666666666666</v>
      </c>
      <c r="J44" s="5" t="n">
        <f aca="false">1-0.203462*(I44)+0.038233*(I44)^2-0.005554*(I44)^3</f>
        <v>0.921460075231482</v>
      </c>
      <c r="K44" s="5" t="n">
        <f aca="false">+F44*J44</f>
        <v>47.7316318969907</v>
      </c>
      <c r="L44" s="4" t="n">
        <v>0.0598</v>
      </c>
      <c r="M44" s="6" t="n">
        <f aca="false">1.74+1.03*0+7.51*((K44/100)^1.58)+16.53*L44-31.26*(K44/100)*L44</f>
        <v>4.17050860995381</v>
      </c>
    </row>
    <row r="45" customFormat="false" ht="12.75" hidden="false" customHeight="false" outlineLevel="0" collapsed="false">
      <c r="A45" s="21" t="s">
        <v>35</v>
      </c>
      <c r="B45" s="7" t="n">
        <v>39231</v>
      </c>
      <c r="C45" s="2" t="n">
        <v>132</v>
      </c>
      <c r="D45" s="3" t="n">
        <v>732848.512</v>
      </c>
      <c r="E45" s="3" t="n">
        <v>4213710.779</v>
      </c>
      <c r="F45" s="8" t="n">
        <v>50.2</v>
      </c>
      <c r="G45" s="8" t="n">
        <v>52.3</v>
      </c>
      <c r="H45" s="4" t="n">
        <v>29.1666666666667</v>
      </c>
      <c r="I45" s="5" t="n">
        <f aca="false">+(H45-25)/10</f>
        <v>0.416666666666666</v>
      </c>
      <c r="J45" s="5" t="n">
        <f aca="false">1-0.203462*(I45)+0.038233*(I45)^2-0.005554*(I45)^3</f>
        <v>0.921460075231482</v>
      </c>
      <c r="K45" s="5" t="n">
        <f aca="false">+F45*J45</f>
        <v>46.2572957766204</v>
      </c>
      <c r="L45" s="4" t="n">
        <v>0.0598</v>
      </c>
      <c r="M45" s="6" t="n">
        <f aca="false">1.74+1.03*0+7.51*((K45/100)^1.58)+16.53*L45-31.26*(K45/100)*L45</f>
        <v>4.08517367504494</v>
      </c>
    </row>
    <row r="46" customFormat="false" ht="12.75" hidden="false" customHeight="false" outlineLevel="0" collapsed="false">
      <c r="A46" s="21" t="s">
        <v>35</v>
      </c>
      <c r="B46" s="7" t="n">
        <v>39231</v>
      </c>
      <c r="C46" s="2" t="n">
        <v>133</v>
      </c>
      <c r="D46" s="3" t="n">
        <v>732841.095</v>
      </c>
      <c r="E46" s="3" t="n">
        <v>4213796.228</v>
      </c>
      <c r="F46" s="8" t="n">
        <v>59.9</v>
      </c>
      <c r="G46" s="8" t="n">
        <v>58.3</v>
      </c>
      <c r="H46" s="4" t="n">
        <v>29.1666666666667</v>
      </c>
      <c r="I46" s="5" t="n">
        <f aca="false">+(H46-25)/10</f>
        <v>0.416666666666666</v>
      </c>
      <c r="J46" s="5" t="n">
        <f aca="false">1-0.203462*(I46)+0.038233*(I46)^2-0.005554*(I46)^3</f>
        <v>0.921460075231482</v>
      </c>
      <c r="K46" s="5" t="n">
        <f aca="false">+F46*J46</f>
        <v>55.1954585063657</v>
      </c>
      <c r="L46" s="4" t="n">
        <v>0.0598</v>
      </c>
      <c r="M46" s="6" t="n">
        <f aca="false">1.74+1.03*0+7.51*((K46/100)^1.58)+16.53*L46-31.26*(K46/100)*L46</f>
        <v>4.63331521942463</v>
      </c>
    </row>
    <row r="47" customFormat="false" ht="12.75" hidden="false" customHeight="false" outlineLevel="0" collapsed="false">
      <c r="A47" s="21" t="s">
        <v>35</v>
      </c>
      <c r="B47" s="7" t="n">
        <v>39231</v>
      </c>
      <c r="C47" s="2" t="n">
        <v>134</v>
      </c>
      <c r="D47" s="3" t="n">
        <v>732787.177</v>
      </c>
      <c r="E47" s="3" t="n">
        <v>4213800.879</v>
      </c>
      <c r="F47" s="8" t="n">
        <v>44.6</v>
      </c>
      <c r="G47" s="8" t="n">
        <v>47.1</v>
      </c>
      <c r="H47" s="4" t="n">
        <v>29.1666666666667</v>
      </c>
      <c r="I47" s="5" t="n">
        <f aca="false">+(H47-25)/10</f>
        <v>0.416666666666666</v>
      </c>
      <c r="J47" s="5" t="n">
        <f aca="false">1-0.203462*(I47)+0.038233*(I47)^2-0.005554*(I47)^3</f>
        <v>0.921460075231482</v>
      </c>
      <c r="K47" s="5" t="n">
        <f aca="false">+F47*J47</f>
        <v>41.0971193553241</v>
      </c>
      <c r="L47" s="4" t="n">
        <v>0.0598</v>
      </c>
      <c r="M47" s="6" t="n">
        <f aca="false">1.74+1.03*0+7.51*((K47/100)^1.58)+16.53*L47-31.26*(K47/100)*L47</f>
        <v>3.80297672828679</v>
      </c>
    </row>
    <row r="48" customFormat="false" ht="12.75" hidden="false" customHeight="false" outlineLevel="0" collapsed="false">
      <c r="A48" s="21" t="s">
        <v>35</v>
      </c>
      <c r="B48" s="7" t="n">
        <v>39231</v>
      </c>
      <c r="C48" s="2" t="n">
        <v>135</v>
      </c>
      <c r="D48" s="3" t="n">
        <v>732787.53</v>
      </c>
      <c r="E48" s="3" t="n">
        <v>4213760.14</v>
      </c>
      <c r="F48" s="8" t="n">
        <v>41.4</v>
      </c>
      <c r="G48" s="8" t="n">
        <v>44.7</v>
      </c>
      <c r="H48" s="4" t="n">
        <v>29.1666666666667</v>
      </c>
      <c r="I48" s="5" t="n">
        <f aca="false">+(H48-25)/10</f>
        <v>0.416666666666666</v>
      </c>
      <c r="J48" s="5" t="n">
        <f aca="false">1-0.203462*(I48)+0.038233*(I48)^2-0.005554*(I48)^3</f>
        <v>0.921460075231482</v>
      </c>
      <c r="K48" s="5" t="n">
        <f aca="false">+F48*J48</f>
        <v>38.1484471145833</v>
      </c>
      <c r="L48" s="4" t="n">
        <v>0.0598</v>
      </c>
      <c r="M48" s="6" t="n">
        <f aca="false">1.74+1.03*0+7.51*((K48/100)^1.58)+16.53*L48-31.26*(K48/100)*L48</f>
        <v>3.65359113728424</v>
      </c>
    </row>
    <row r="49" customFormat="false" ht="12.75" hidden="false" customHeight="false" outlineLevel="0" collapsed="false">
      <c r="A49" s="21" t="s">
        <v>35</v>
      </c>
      <c r="B49" s="7" t="n">
        <v>39231</v>
      </c>
      <c r="C49" s="2" t="n">
        <v>136</v>
      </c>
      <c r="D49" s="3" t="n">
        <v>732790.801</v>
      </c>
      <c r="E49" s="3" t="n">
        <v>4213693.797</v>
      </c>
      <c r="F49" s="8" t="n">
        <v>35.2</v>
      </c>
      <c r="G49" s="8" t="n">
        <v>33.1</v>
      </c>
      <c r="H49" s="4" t="n">
        <v>29.1666666666667</v>
      </c>
      <c r="I49" s="5" t="n">
        <f aca="false">+(H49-25)/10</f>
        <v>0.416666666666666</v>
      </c>
      <c r="J49" s="5" t="n">
        <f aca="false">1-0.203462*(I49)+0.038233*(I49)^2-0.005554*(I49)^3</f>
        <v>0.921460075231482</v>
      </c>
      <c r="K49" s="5" t="n">
        <f aca="false">+F49*J49</f>
        <v>32.4353946481482</v>
      </c>
      <c r="L49" s="4" t="n">
        <v>0.0598</v>
      </c>
      <c r="M49" s="6" t="n">
        <f aca="false">1.74+1.03*0+7.51*((K49/100)^1.58)+16.53*L49-31.26*(K49/100)*L49</f>
        <v>3.38996215138229</v>
      </c>
    </row>
    <row r="50" customFormat="false" ht="12.75" hidden="false" customHeight="false" outlineLevel="0" collapsed="false">
      <c r="A50" s="21" t="s">
        <v>35</v>
      </c>
      <c r="B50" s="7" t="n">
        <v>39231</v>
      </c>
      <c r="C50" s="2" t="n">
        <v>137</v>
      </c>
      <c r="D50" s="3" t="n">
        <v>732791.405</v>
      </c>
      <c r="E50" s="3" t="n">
        <v>4213635.516</v>
      </c>
      <c r="F50" s="8" t="n">
        <v>39</v>
      </c>
      <c r="G50" s="8" t="n">
        <v>33.5</v>
      </c>
      <c r="H50" s="4" t="n">
        <v>29.1666666666667</v>
      </c>
      <c r="I50" s="5" t="n">
        <f aca="false">+(H50-25)/10</f>
        <v>0.416666666666666</v>
      </c>
      <c r="J50" s="5" t="n">
        <f aca="false">1-0.203462*(I50)+0.038233*(I50)^2-0.005554*(I50)^3</f>
        <v>0.921460075231482</v>
      </c>
      <c r="K50" s="5" t="n">
        <f aca="false">+F50*J50</f>
        <v>35.9369429340278</v>
      </c>
      <c r="L50" s="4" t="n">
        <v>0.0598</v>
      </c>
      <c r="M50" s="6" t="n">
        <f aca="false">1.74+1.03*0+7.51*((K50/100)^1.58)+16.53*L50-31.26*(K50/100)*L50</f>
        <v>3.547423508902</v>
      </c>
    </row>
    <row r="51" customFormat="false" ht="12.75" hidden="false" customHeight="false" outlineLevel="0" collapsed="false">
      <c r="A51" s="21" t="s">
        <v>35</v>
      </c>
      <c r="B51" s="7" t="n">
        <v>39231</v>
      </c>
      <c r="C51" s="2" t="n">
        <v>138</v>
      </c>
      <c r="D51" s="3" t="n">
        <v>732792.865</v>
      </c>
      <c r="E51" s="3" t="n">
        <v>4213586.429</v>
      </c>
      <c r="F51" s="8" t="n">
        <v>43.7</v>
      </c>
      <c r="G51" s="8" t="n">
        <v>37.1</v>
      </c>
      <c r="H51" s="4" t="n">
        <v>29.1666666666667</v>
      </c>
      <c r="I51" s="5" t="n">
        <f aca="false">+(H51-25)/10</f>
        <v>0.416666666666666</v>
      </c>
      <c r="J51" s="5" t="n">
        <f aca="false">1-0.203462*(I51)+0.038233*(I51)^2-0.005554*(I51)^3</f>
        <v>0.921460075231482</v>
      </c>
      <c r="K51" s="5" t="n">
        <f aca="false">+F51*J51</f>
        <v>40.2678052876157</v>
      </c>
      <c r="L51" s="4" t="n">
        <v>0.0598</v>
      </c>
      <c r="M51" s="6" t="n">
        <f aca="false">1.74+1.03*0+7.51*((K51/100)^1.58)+16.53*L51-31.26*(K51/100)*L51</f>
        <v>3.76007175203678</v>
      </c>
    </row>
    <row r="52" customFormat="false" ht="12.75" hidden="false" customHeight="false" outlineLevel="0" collapsed="false">
      <c r="A52" s="21" t="s">
        <v>35</v>
      </c>
      <c r="B52" s="7" t="n">
        <v>39231</v>
      </c>
      <c r="C52" s="2" t="n">
        <v>139</v>
      </c>
      <c r="D52" s="3" t="n">
        <v>732801.779</v>
      </c>
      <c r="E52" s="3" t="n">
        <v>4213540.627</v>
      </c>
      <c r="F52" s="8" t="n">
        <v>46</v>
      </c>
      <c r="G52" s="8" t="n">
        <v>40.3</v>
      </c>
      <c r="H52" s="4" t="n">
        <v>29.1666666666667</v>
      </c>
      <c r="I52" s="5" t="n">
        <f aca="false">+(H52-25)/10</f>
        <v>0.416666666666666</v>
      </c>
      <c r="J52" s="5" t="n">
        <f aca="false">1-0.203462*(I52)+0.038233*(I52)^2-0.005554*(I52)^3</f>
        <v>0.921460075231482</v>
      </c>
      <c r="K52" s="5" t="n">
        <f aca="false">+F52*J52</f>
        <v>42.3871634606482</v>
      </c>
      <c r="L52" s="4" t="n">
        <v>0.0598</v>
      </c>
      <c r="M52" s="6" t="n">
        <f aca="false">1.74+1.03*0+7.51*((K52/100)^1.58)+16.53*L52-31.26*(K52/100)*L52</f>
        <v>3.8710825026265</v>
      </c>
    </row>
    <row r="53" customFormat="false" ht="12.75" hidden="false" customHeight="false" outlineLevel="0" collapsed="false">
      <c r="A53" s="21" t="s">
        <v>35</v>
      </c>
      <c r="B53" s="7" t="n">
        <v>39231</v>
      </c>
      <c r="C53" s="2" t="n">
        <v>140</v>
      </c>
      <c r="D53" s="3" t="n">
        <v>732804.929</v>
      </c>
      <c r="E53" s="3" t="n">
        <v>4213491.15</v>
      </c>
      <c r="F53" s="8" t="n">
        <v>45.3</v>
      </c>
      <c r="G53" s="8" t="n">
        <v>37.4</v>
      </c>
      <c r="H53" s="4" t="n">
        <v>29.1666666666667</v>
      </c>
      <c r="I53" s="5" t="n">
        <f aca="false">+(H53-25)/10</f>
        <v>0.416666666666666</v>
      </c>
      <c r="J53" s="5" t="n">
        <f aca="false">1-0.203462*(I53)+0.038233*(I53)^2-0.005554*(I53)^3</f>
        <v>0.921460075231482</v>
      </c>
      <c r="K53" s="5" t="n">
        <f aca="false">+F53*J53</f>
        <v>41.7421414079861</v>
      </c>
      <c r="L53" s="4" t="n">
        <v>0.0598</v>
      </c>
      <c r="M53" s="6" t="n">
        <f aca="false">1.74+1.03*0+7.51*((K53/100)^1.58)+16.53*L53-31.26*(K53/100)*L53</f>
        <v>3.83682297853774</v>
      </c>
    </row>
    <row r="54" customFormat="false" ht="12.75" hidden="false" customHeight="false" outlineLevel="0" collapsed="false">
      <c r="A54" s="21" t="s">
        <v>35</v>
      </c>
      <c r="B54" s="7" t="n">
        <v>39231</v>
      </c>
      <c r="C54" s="2" t="n">
        <v>141</v>
      </c>
      <c r="D54" s="3" t="n">
        <v>732800.687</v>
      </c>
      <c r="E54" s="3" t="n">
        <v>4213442.18</v>
      </c>
      <c r="F54" s="8" t="n">
        <v>43.8</v>
      </c>
      <c r="G54" s="8" t="n">
        <v>37.7</v>
      </c>
      <c r="H54" s="4" t="n">
        <v>29.1666666666667</v>
      </c>
      <c r="I54" s="5" t="n">
        <f aca="false">+(H54-25)/10</f>
        <v>0.416666666666666</v>
      </c>
      <c r="J54" s="5" t="n">
        <f aca="false">1-0.203462*(I54)+0.038233*(I54)^2-0.005554*(I54)^3</f>
        <v>0.921460075231482</v>
      </c>
      <c r="K54" s="5" t="n">
        <f aca="false">+F54*J54</f>
        <v>40.3599512951389</v>
      </c>
      <c r="L54" s="4" t="n">
        <v>0.0598</v>
      </c>
      <c r="M54" s="6" t="n">
        <f aca="false">1.74+1.03*0+7.51*((K54/100)^1.58)+16.53*L54-31.26*(K54/100)*L54</f>
        <v>3.76480483092477</v>
      </c>
    </row>
    <row r="55" customFormat="false" ht="12.75" hidden="false" customHeight="false" outlineLevel="0" collapsed="false">
      <c r="A55" s="21" t="s">
        <v>35</v>
      </c>
      <c r="B55" s="7" t="n">
        <v>39231</v>
      </c>
      <c r="C55" s="2" t="n">
        <v>142</v>
      </c>
      <c r="D55" s="3" t="n">
        <v>732803.794</v>
      </c>
      <c r="E55" s="3" t="n">
        <v>4213371.252</v>
      </c>
      <c r="F55" s="22" t="n">
        <v>47.5</v>
      </c>
      <c r="G55" s="22" t="n">
        <v>40.7</v>
      </c>
      <c r="H55" s="4" t="n">
        <v>29.1666666666667</v>
      </c>
      <c r="I55" s="5" t="n">
        <f aca="false">+(H55-25)/10</f>
        <v>0.416666666666666</v>
      </c>
      <c r="J55" s="5" t="n">
        <f aca="false">1-0.203462*(I55)+0.038233*(I55)^2-0.005554*(I55)^3</f>
        <v>0.921460075231482</v>
      </c>
      <c r="K55" s="5" t="n">
        <f aca="false">+F55*J55</f>
        <v>43.7693535734954</v>
      </c>
      <c r="L55" s="4" t="n">
        <v>0.0598</v>
      </c>
      <c r="M55" s="6" t="n">
        <f aca="false">1.74+1.03*0+7.51*((K55/100)^1.58)+16.53*L55-31.26*(K55/100)*L55</f>
        <v>3.94587514218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36</v>
      </c>
      <c r="B2" s="7" t="n">
        <v>39231</v>
      </c>
      <c r="C2" s="2" t="n">
        <v>42</v>
      </c>
      <c r="D2" s="3" t="n">
        <v>700128.422</v>
      </c>
      <c r="E2" s="3" t="n">
        <v>4228539.394</v>
      </c>
      <c r="F2" s="8" t="n">
        <v>68.8</v>
      </c>
      <c r="G2" s="8" t="n">
        <v>72.2</v>
      </c>
      <c r="H2" s="4" t="n">
        <v>20.4333333333333</v>
      </c>
      <c r="I2" s="5" t="n">
        <f aca="false">+(H2-25)/10</f>
        <v>-0.456666666666667</v>
      </c>
      <c r="J2" s="5" t="n">
        <f aca="false">1-0.203462*(I2)+0.038233*(I2)^2-0.005554*(I2)^3</f>
        <v>1.10141652991341</v>
      </c>
      <c r="K2" s="5" t="n">
        <f aca="false">+F2*J2</f>
        <v>75.7774572580424</v>
      </c>
      <c r="L2" s="4" t="n">
        <v>0.1534</v>
      </c>
      <c r="M2" s="6" t="n">
        <f aca="false">1.74+1.03*0+7.51*((K2/100)^1.58)+16.53*L2-31.26*(K2/100)*L2</f>
        <v>5.487174151271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36</v>
      </c>
      <c r="B3" s="7" t="n">
        <v>39231</v>
      </c>
      <c r="C3" s="2" t="n">
        <v>43</v>
      </c>
      <c r="D3" s="3" t="n">
        <v>700176.329</v>
      </c>
      <c r="E3" s="3" t="n">
        <v>4228537.923</v>
      </c>
      <c r="F3" s="9" t="n">
        <v>42.7</v>
      </c>
      <c r="G3" s="9" t="n">
        <v>46.8</v>
      </c>
      <c r="H3" s="4" t="n">
        <v>20.4333333333333</v>
      </c>
      <c r="I3" s="5" t="n">
        <f aca="false">+(H3-25)/10</f>
        <v>-0.456666666666667</v>
      </c>
      <c r="J3" s="5" t="n">
        <f aca="false">1-0.203462*(I3)+0.038233*(I3)^2-0.005554*(I3)^3</f>
        <v>1.10141652991341</v>
      </c>
      <c r="K3" s="5" t="n">
        <f aca="false">+F3*J3</f>
        <v>47.0304858273025</v>
      </c>
      <c r="L3" s="4" t="n">
        <v>0.1534</v>
      </c>
      <c r="M3" s="6" t="n">
        <f aca="false">1.74+1.03*0+7.51*((K3/100)^1.58)+16.53*L3-31.26*(K3/100)*L3</f>
        <v>4.30079604154535</v>
      </c>
      <c r="O3" s="13" t="n">
        <f aca="false">AVERAGE(M:M)</f>
        <v>5.42407113501184</v>
      </c>
      <c r="P3" s="14" t="n">
        <f aca="false">MAX(M:M)</f>
        <v>10.5868806094052</v>
      </c>
      <c r="Q3" s="14" t="n">
        <f aca="false">MIN(M:M)</f>
        <v>4.26677393362868</v>
      </c>
      <c r="R3" s="15" t="n">
        <f aca="false">VAR(M:M)</f>
        <v>2.34184507244011</v>
      </c>
      <c r="S3" s="16" t="n">
        <f aca="false">STDEV(M:M)</f>
        <v>1.53030881603685</v>
      </c>
    </row>
    <row r="4" customFormat="false" ht="12.75" hidden="false" customHeight="false" outlineLevel="0" collapsed="false">
      <c r="A4" s="21" t="s">
        <v>36</v>
      </c>
      <c r="B4" s="7" t="n">
        <v>39231</v>
      </c>
      <c r="C4" s="2" t="n">
        <v>44</v>
      </c>
      <c r="D4" s="3" t="n">
        <v>700232.181</v>
      </c>
      <c r="E4" s="3" t="n">
        <v>4228541.712</v>
      </c>
      <c r="F4" s="9" t="n">
        <v>55.2</v>
      </c>
      <c r="G4" s="9" t="n">
        <v>54.9</v>
      </c>
      <c r="H4" s="4" t="n">
        <v>20.4333333333333</v>
      </c>
      <c r="I4" s="5" t="n">
        <f aca="false">+(H4-25)/10</f>
        <v>-0.456666666666667</v>
      </c>
      <c r="J4" s="5" t="n">
        <f aca="false">1-0.203462*(I4)+0.038233*(I4)^2-0.005554*(I4)^3</f>
        <v>1.10141652991341</v>
      </c>
      <c r="K4" s="5" t="n">
        <f aca="false">+F4*J4</f>
        <v>60.7981924512201</v>
      </c>
      <c r="L4" s="4" t="n">
        <v>0.1534</v>
      </c>
      <c r="M4" s="6" t="n">
        <f aca="false">1.74+1.03*0+7.51*((K4/100)^1.58)+16.53*L4-31.26*(K4/100)*L4</f>
        <v>4.78152476706174</v>
      </c>
    </row>
    <row r="5" customFormat="false" ht="12.75" hidden="false" customHeight="false" outlineLevel="0" collapsed="false">
      <c r="A5" s="21" t="s">
        <v>36</v>
      </c>
      <c r="B5" s="7" t="n">
        <v>39231</v>
      </c>
      <c r="C5" s="2" t="n">
        <v>45</v>
      </c>
      <c r="D5" s="3" t="n">
        <v>700276.47</v>
      </c>
      <c r="E5" s="3" t="n">
        <v>4228542.759</v>
      </c>
      <c r="F5" s="9" t="n">
        <v>47.3</v>
      </c>
      <c r="G5" s="9" t="n">
        <v>39.7</v>
      </c>
      <c r="H5" s="4" t="n">
        <v>20.4333333333333</v>
      </c>
      <c r="I5" s="5" t="n">
        <f aca="false">+(H5-25)/10</f>
        <v>-0.456666666666667</v>
      </c>
      <c r="J5" s="5" t="n">
        <f aca="false">1-0.203462*(I5)+0.038233*(I5)^2-0.005554*(I5)^3</f>
        <v>1.10141652991341</v>
      </c>
      <c r="K5" s="5" t="n">
        <f aca="false">+F5*J5</f>
        <v>52.0970018649042</v>
      </c>
      <c r="L5" s="4" t="n">
        <v>0.1534</v>
      </c>
      <c r="M5" s="6" t="n">
        <f aca="false">1.74+1.03*0+7.51*((K5/100)^1.58)+16.53*L5-31.26*(K5/100)*L5</f>
        <v>4.45793022275057</v>
      </c>
    </row>
    <row r="6" customFormat="false" ht="12.75" hidden="false" customHeight="false" outlineLevel="0" collapsed="false">
      <c r="A6" s="21" t="s">
        <v>36</v>
      </c>
      <c r="B6" s="7" t="n">
        <v>39231</v>
      </c>
      <c r="C6" s="2" t="n">
        <v>46</v>
      </c>
      <c r="D6" s="3" t="n">
        <v>700323.627</v>
      </c>
      <c r="E6" s="3" t="n">
        <v>4228542.21</v>
      </c>
      <c r="F6" s="9" t="n">
        <v>62.8</v>
      </c>
      <c r="G6" s="9" t="n">
        <v>43.1</v>
      </c>
      <c r="H6" s="4" t="n">
        <v>20.4333333333333</v>
      </c>
      <c r="I6" s="5" t="n">
        <f aca="false">+(H6-25)/10</f>
        <v>-0.456666666666667</v>
      </c>
      <c r="J6" s="5" t="n">
        <f aca="false">1-0.203462*(I6)+0.038233*(I6)^2-0.005554*(I6)^3</f>
        <v>1.10141652991341</v>
      </c>
      <c r="K6" s="5" t="n">
        <f aca="false">+F6*J6</f>
        <v>69.168958078562</v>
      </c>
      <c r="L6" s="4" t="n">
        <v>0.1534</v>
      </c>
      <c r="M6" s="6" t="n">
        <f aca="false">1.74+1.03*0+7.51*((K6/100)^1.58)+16.53*L6-31.26*(K6/100)*L6</f>
        <v>5.15354223972271</v>
      </c>
      <c r="O6" s="17" t="n">
        <f aca="false">COUNT(M:M)</f>
        <v>35</v>
      </c>
    </row>
    <row r="7" customFormat="false" ht="12.75" hidden="false" customHeight="false" outlineLevel="0" collapsed="false">
      <c r="A7" s="21" t="s">
        <v>36</v>
      </c>
      <c r="B7" s="7" t="n">
        <v>39231</v>
      </c>
      <c r="C7" s="2" t="n">
        <v>47</v>
      </c>
      <c r="D7" s="3" t="n">
        <v>700330.393</v>
      </c>
      <c r="E7" s="3" t="n">
        <v>4228489.547</v>
      </c>
      <c r="F7" s="9" t="n">
        <v>59.4</v>
      </c>
      <c r="G7" s="9" t="n">
        <v>58.4</v>
      </c>
      <c r="H7" s="4" t="n">
        <v>20.4333333333333</v>
      </c>
      <c r="I7" s="5" t="n">
        <f aca="false">+(H7-25)/10</f>
        <v>-0.456666666666667</v>
      </c>
      <c r="J7" s="5" t="n">
        <f aca="false">1-0.203462*(I7)+0.038233*(I7)^2-0.005554*(I7)^3</f>
        <v>1.10141652991341</v>
      </c>
      <c r="K7" s="5" t="n">
        <f aca="false">+F7*J7</f>
        <v>65.4241418768564</v>
      </c>
      <c r="L7" s="4" t="n">
        <v>0.1534</v>
      </c>
      <c r="M7" s="6" t="n">
        <f aca="false">1.74+1.03*0+7.51*((K7/100)^1.58)+16.53*L7-31.26*(K7/100)*L7</f>
        <v>4.97997454265537</v>
      </c>
    </row>
    <row r="8" customFormat="false" ht="12.75" hidden="false" customHeight="false" outlineLevel="0" collapsed="false">
      <c r="A8" s="21" t="s">
        <v>36</v>
      </c>
      <c r="B8" s="7" t="n">
        <v>39231</v>
      </c>
      <c r="C8" s="2" t="n">
        <v>48</v>
      </c>
      <c r="D8" s="3" t="n">
        <v>700277.487</v>
      </c>
      <c r="E8" s="3" t="n">
        <v>4228478.943</v>
      </c>
      <c r="F8" s="9" t="n">
        <v>56.1</v>
      </c>
      <c r="G8" s="9" t="n">
        <v>55.8</v>
      </c>
      <c r="H8" s="4" t="n">
        <v>20.4333333333333</v>
      </c>
      <c r="I8" s="5" t="n">
        <f aca="false">+(H8-25)/10</f>
        <v>-0.456666666666667</v>
      </c>
      <c r="J8" s="5" t="n">
        <f aca="false">1-0.203462*(I8)+0.038233*(I8)^2-0.005554*(I8)^3</f>
        <v>1.10141652991341</v>
      </c>
      <c r="K8" s="5" t="n">
        <f aca="false">+F8*J8</f>
        <v>61.7894673281422</v>
      </c>
      <c r="L8" s="4" t="n">
        <v>0.1534</v>
      </c>
      <c r="M8" s="6" t="n">
        <f aca="false">1.74+1.03*0+7.51*((K8/100)^1.58)+16.53*L8-31.26*(K8/100)*L8</f>
        <v>4.82254095866251</v>
      </c>
    </row>
    <row r="9" customFormat="false" ht="12.75" hidden="false" customHeight="false" outlineLevel="0" collapsed="false">
      <c r="A9" s="21" t="s">
        <v>36</v>
      </c>
      <c r="B9" s="7" t="n">
        <v>39231</v>
      </c>
      <c r="C9" s="2" t="n">
        <v>49</v>
      </c>
      <c r="D9" s="3" t="n">
        <v>700220.387</v>
      </c>
      <c r="E9" s="3" t="n">
        <v>4228486.413</v>
      </c>
      <c r="F9" s="9" t="n">
        <v>44.8</v>
      </c>
      <c r="G9" s="9" t="n">
        <v>50.1</v>
      </c>
      <c r="H9" s="4" t="n">
        <v>20.4333333333333</v>
      </c>
      <c r="I9" s="5" t="n">
        <f aca="false">+(H9-25)/10</f>
        <v>-0.456666666666667</v>
      </c>
      <c r="J9" s="5" t="n">
        <f aca="false">1-0.203462*(I9)+0.038233*(I9)^2-0.005554*(I9)^3</f>
        <v>1.10141652991341</v>
      </c>
      <c r="K9" s="5" t="n">
        <f aca="false">+F9*J9</f>
        <v>49.3434605401207</v>
      </c>
      <c r="L9" s="4" t="n">
        <v>0.1534</v>
      </c>
      <c r="M9" s="6" t="n">
        <f aca="false">1.74+1.03*0+7.51*((K9/100)^1.58)+16.53*L9-31.26*(K9/100)*L9</f>
        <v>4.36958600532546</v>
      </c>
    </row>
    <row r="10" customFormat="false" ht="12.75" hidden="false" customHeight="false" outlineLevel="0" collapsed="false">
      <c r="A10" s="21" t="s">
        <v>36</v>
      </c>
      <c r="B10" s="7" t="n">
        <v>39231</v>
      </c>
      <c r="C10" s="2" t="n">
        <v>50</v>
      </c>
      <c r="D10" s="3" t="n">
        <v>700183.803</v>
      </c>
      <c r="E10" s="3" t="n">
        <v>4228483.639</v>
      </c>
      <c r="F10" s="9" t="n">
        <v>52.5</v>
      </c>
      <c r="G10" s="9" t="n">
        <v>35.6</v>
      </c>
      <c r="H10" s="4" t="n">
        <v>20.4333333333333</v>
      </c>
      <c r="I10" s="5" t="n">
        <f aca="false">+(H10-25)/10</f>
        <v>-0.456666666666667</v>
      </c>
      <c r="J10" s="5" t="n">
        <f aca="false">1-0.203462*(I10)+0.038233*(I10)^2-0.005554*(I10)^3</f>
        <v>1.10141652991341</v>
      </c>
      <c r="K10" s="5" t="n">
        <f aca="false">+F10*J10</f>
        <v>57.8243678204539</v>
      </c>
      <c r="L10" s="4" t="n">
        <v>0.1534</v>
      </c>
      <c r="M10" s="6" t="n">
        <f aca="false">1.74+1.03*0+7.51*((K10/100)^1.58)+16.53*L10-31.26*(K10/100)*L10</f>
        <v>4.66350018995349</v>
      </c>
    </row>
    <row r="11" customFormat="false" ht="12.75" hidden="false" customHeight="false" outlineLevel="0" collapsed="false">
      <c r="A11" s="21" t="s">
        <v>36</v>
      </c>
      <c r="B11" s="7" t="n">
        <v>39231</v>
      </c>
      <c r="C11" s="2" t="n">
        <v>51</v>
      </c>
      <c r="D11" s="3" t="n">
        <v>700124.137</v>
      </c>
      <c r="E11" s="3" t="n">
        <v>4228479.608</v>
      </c>
      <c r="F11" s="8" t="n">
        <v>59.8</v>
      </c>
      <c r="G11" s="8" t="n">
        <v>50.6</v>
      </c>
      <c r="H11" s="4" t="n">
        <v>20.4333333333333</v>
      </c>
      <c r="I11" s="5" t="n">
        <f aca="false">+(H11-25)/10</f>
        <v>-0.456666666666667</v>
      </c>
      <c r="J11" s="5" t="n">
        <f aca="false">1-0.203462*(I11)+0.038233*(I11)^2-0.005554*(I11)^3</f>
        <v>1.10141652991341</v>
      </c>
      <c r="K11" s="5" t="n">
        <f aca="false">+F11*J11</f>
        <v>65.8647084888218</v>
      </c>
      <c r="L11" s="4" t="n">
        <v>0.1534</v>
      </c>
      <c r="M11" s="6" t="n">
        <f aca="false">1.74+1.03*0+7.51*((K11/100)^1.58)+16.53*L11-31.26*(K11/100)*L11</f>
        <v>4.99980088083585</v>
      </c>
    </row>
    <row r="12" customFormat="false" ht="12.75" hidden="false" customHeight="false" outlineLevel="0" collapsed="false">
      <c r="A12" s="21" t="s">
        <v>36</v>
      </c>
      <c r="B12" s="7" t="n">
        <v>39231</v>
      </c>
      <c r="C12" s="2" t="n">
        <v>52</v>
      </c>
      <c r="D12" s="3" t="n">
        <v>700130.023</v>
      </c>
      <c r="E12" s="3" t="n">
        <v>4228437.85</v>
      </c>
      <c r="F12" s="8" t="n">
        <v>56.4</v>
      </c>
      <c r="G12" s="8" t="n">
        <v>51.1</v>
      </c>
      <c r="H12" s="4" t="n">
        <v>20.4333333333333</v>
      </c>
      <c r="I12" s="5" t="n">
        <f aca="false">+(H12-25)/10</f>
        <v>-0.456666666666667</v>
      </c>
      <c r="J12" s="5" t="n">
        <f aca="false">1-0.203462*(I12)+0.038233*(I12)^2-0.005554*(I12)^3</f>
        <v>1.10141652991341</v>
      </c>
      <c r="K12" s="5" t="n">
        <f aca="false">+F12*J12</f>
        <v>62.1198922871162</v>
      </c>
      <c r="L12" s="4" t="n">
        <v>0.1534</v>
      </c>
      <c r="M12" s="6" t="n">
        <f aca="false">1.74+1.03*0+7.51*((K12/100)^1.58)+16.53*L12-31.26*(K12/100)*L12</f>
        <v>4.83639725695039</v>
      </c>
    </row>
    <row r="13" customFormat="false" ht="12.75" hidden="false" customHeight="false" outlineLevel="0" collapsed="false">
      <c r="A13" s="21" t="s">
        <v>36</v>
      </c>
      <c r="B13" s="7" t="n">
        <v>39231</v>
      </c>
      <c r="C13" s="2" t="n">
        <v>53</v>
      </c>
      <c r="D13" s="3" t="n">
        <v>700177.331</v>
      </c>
      <c r="E13" s="3" t="n">
        <v>4228435.974</v>
      </c>
      <c r="F13" s="8" t="n">
        <v>50.7</v>
      </c>
      <c r="G13" s="8" t="n">
        <v>36.1</v>
      </c>
      <c r="H13" s="4" t="n">
        <v>20.4333333333333</v>
      </c>
      <c r="I13" s="5" t="n">
        <f aca="false">+(H13-25)/10</f>
        <v>-0.456666666666667</v>
      </c>
      <c r="J13" s="5" t="n">
        <f aca="false">1-0.203462*(I13)+0.038233*(I13)^2-0.005554*(I13)^3</f>
        <v>1.10141652991341</v>
      </c>
      <c r="K13" s="5" t="n">
        <f aca="false">+F13*J13</f>
        <v>55.8418180666098</v>
      </c>
      <c r="L13" s="4" t="n">
        <v>0.1534</v>
      </c>
      <c r="M13" s="6" t="n">
        <f aca="false">1.74+1.03*0+7.51*((K13/100)^1.58)+16.53*L13-31.26*(K13/100)*L13</f>
        <v>4.58906330421739</v>
      </c>
    </row>
    <row r="14" customFormat="false" ht="12.75" hidden="false" customHeight="false" outlineLevel="0" collapsed="false">
      <c r="A14" s="21" t="s">
        <v>36</v>
      </c>
      <c r="B14" s="7" t="n">
        <v>39231</v>
      </c>
      <c r="C14" s="2" t="n">
        <v>54</v>
      </c>
      <c r="D14" s="3" t="n">
        <v>700231.655</v>
      </c>
      <c r="E14" s="3" t="n">
        <v>4228437.081</v>
      </c>
      <c r="F14" s="8" t="n">
        <v>54.1</v>
      </c>
      <c r="G14" s="8" t="n">
        <v>24.7</v>
      </c>
      <c r="H14" s="4" t="n">
        <v>20.4333333333333</v>
      </c>
      <c r="I14" s="5" t="n">
        <f aca="false">+(H14-25)/10</f>
        <v>-0.456666666666667</v>
      </c>
      <c r="J14" s="5" t="n">
        <f aca="false">1-0.203462*(I14)+0.038233*(I14)^2-0.005554*(I14)^3</f>
        <v>1.10141652991341</v>
      </c>
      <c r="K14" s="5" t="n">
        <f aca="false">+F14*J14</f>
        <v>59.5866342683154</v>
      </c>
      <c r="L14" s="4" t="n">
        <v>0.1534</v>
      </c>
      <c r="M14" s="6" t="n">
        <f aca="false">1.74+1.03*0+7.51*((K14/100)^1.58)+16.53*L14-31.26*(K14/100)*L14</f>
        <v>4.73252630402059</v>
      </c>
    </row>
    <row r="15" customFormat="false" ht="12.75" hidden="false" customHeight="false" outlineLevel="0" collapsed="false">
      <c r="A15" s="21" t="s">
        <v>36</v>
      </c>
      <c r="B15" s="7" t="n">
        <v>39231</v>
      </c>
      <c r="C15" s="2" t="n">
        <v>55</v>
      </c>
      <c r="D15" s="3" t="n">
        <v>700288.698</v>
      </c>
      <c r="E15" s="3" t="n">
        <v>4228436.963</v>
      </c>
      <c r="F15" s="8" t="n">
        <v>69.4</v>
      </c>
      <c r="G15" s="8" t="n">
        <v>2.7</v>
      </c>
      <c r="H15" s="4" t="n">
        <v>20.4333333333333</v>
      </c>
      <c r="I15" s="5" t="n">
        <f aca="false">+(H15-25)/10</f>
        <v>-0.456666666666667</v>
      </c>
      <c r="J15" s="5" t="n">
        <f aca="false">1-0.203462*(I15)+0.038233*(I15)^2-0.005554*(I15)^3</f>
        <v>1.10141652991341</v>
      </c>
      <c r="K15" s="5" t="n">
        <f aca="false">+F15*J15</f>
        <v>76.4383071759905</v>
      </c>
      <c r="L15" s="4" t="n">
        <v>0.1534</v>
      </c>
      <c r="M15" s="6" t="n">
        <f aca="false">1.74+1.03*0+7.51*((K15/100)^1.58)+16.53*L15-31.26*(K15/100)*L15</f>
        <v>5.52241573788037</v>
      </c>
    </row>
    <row r="16" customFormat="false" ht="12.75" hidden="false" customHeight="false" outlineLevel="0" collapsed="false">
      <c r="A16" s="21" t="s">
        <v>36</v>
      </c>
      <c r="B16" s="7" t="n">
        <v>39231</v>
      </c>
      <c r="C16" s="2" t="n">
        <v>56</v>
      </c>
      <c r="D16" s="3" t="n">
        <v>700336.76</v>
      </c>
      <c r="E16" s="3" t="n">
        <v>4228437.88</v>
      </c>
      <c r="F16" s="8" t="n">
        <v>56.6</v>
      </c>
      <c r="G16" s="8" t="n">
        <v>44.3</v>
      </c>
      <c r="H16" s="4" t="n">
        <v>20.4333333333333</v>
      </c>
      <c r="I16" s="5" t="n">
        <f aca="false">+(H16-25)/10</f>
        <v>-0.456666666666667</v>
      </c>
      <c r="J16" s="5" t="n">
        <f aca="false">1-0.203462*(I16)+0.038233*(I16)^2-0.005554*(I16)^3</f>
        <v>1.10141652991341</v>
      </c>
      <c r="K16" s="5" t="n">
        <f aca="false">+F16*J16</f>
        <v>62.3401755930989</v>
      </c>
      <c r="L16" s="4" t="n">
        <v>0.1534</v>
      </c>
      <c r="M16" s="6" t="n">
        <f aca="false">1.74+1.03*0+7.51*((K16/100)^1.58)+16.53*L16-31.26*(K16/100)*L16</f>
        <v>4.8456857867233</v>
      </c>
    </row>
    <row r="17" customFormat="false" ht="12.75" hidden="false" customHeight="false" outlineLevel="0" collapsed="false">
      <c r="A17" s="21" t="s">
        <v>36</v>
      </c>
      <c r="B17" s="7" t="n">
        <v>39231</v>
      </c>
      <c r="C17" s="2" t="n">
        <v>57</v>
      </c>
      <c r="D17" s="3" t="n">
        <v>700341.813</v>
      </c>
      <c r="E17" s="3" t="n">
        <v>4228382.605</v>
      </c>
      <c r="F17" s="8" t="n">
        <v>41.6</v>
      </c>
      <c r="G17" s="8" t="n">
        <v>31.5</v>
      </c>
      <c r="H17" s="4" t="n">
        <v>20.4333333333333</v>
      </c>
      <c r="I17" s="5" t="n">
        <f aca="false">+(H17-25)/10</f>
        <v>-0.456666666666667</v>
      </c>
      <c r="J17" s="5" t="n">
        <f aca="false">1-0.203462*(I17)+0.038233*(I17)^2-0.005554*(I17)^3</f>
        <v>1.10141652991341</v>
      </c>
      <c r="K17" s="5" t="n">
        <f aca="false">+F17*J17</f>
        <v>45.8189276443978</v>
      </c>
      <c r="L17" s="4" t="n">
        <v>0.1534</v>
      </c>
      <c r="M17" s="6" t="n">
        <f aca="false">1.74+1.03*0+7.51*((K17/100)^1.58)+16.53*L17-31.26*(K17/100)*L17</f>
        <v>4.26677393362868</v>
      </c>
    </row>
    <row r="18" customFormat="false" ht="12.75" hidden="false" customHeight="false" outlineLevel="0" collapsed="false">
      <c r="A18" s="21" t="s">
        <v>36</v>
      </c>
      <c r="B18" s="7" t="n">
        <v>39231</v>
      </c>
      <c r="C18" s="2" t="n">
        <v>58</v>
      </c>
      <c r="D18" s="3" t="n">
        <v>700295.879</v>
      </c>
      <c r="E18" s="3" t="n">
        <v>4228379.982</v>
      </c>
      <c r="F18" s="8" t="n">
        <v>50.3</v>
      </c>
      <c r="G18" s="8" t="n">
        <v>45.7</v>
      </c>
      <c r="H18" s="4" t="n">
        <v>20.4333333333333</v>
      </c>
      <c r="I18" s="5" t="n">
        <f aca="false">+(H18-25)/10</f>
        <v>-0.456666666666667</v>
      </c>
      <c r="J18" s="5" t="n">
        <f aca="false">1-0.203462*(I18)+0.038233*(I18)^2-0.005554*(I18)^3</f>
        <v>1.10141652991341</v>
      </c>
      <c r="K18" s="5" t="n">
        <f aca="false">+F18*J18</f>
        <v>55.4012514546444</v>
      </c>
      <c r="L18" s="4" t="n">
        <v>0.1534</v>
      </c>
      <c r="M18" s="6" t="n">
        <f aca="false">1.74+1.03*0+7.51*((K18/100)^1.58)+16.53*L18-31.26*(K18/100)*L18</f>
        <v>4.57298918394185</v>
      </c>
    </row>
    <row r="19" customFormat="false" ht="12.75" hidden="false" customHeight="false" outlineLevel="0" collapsed="false">
      <c r="A19" s="21" t="s">
        <v>36</v>
      </c>
      <c r="B19" s="7" t="n">
        <v>39231</v>
      </c>
      <c r="C19" s="2" t="n">
        <v>59</v>
      </c>
      <c r="D19" s="3" t="n">
        <v>700243.522</v>
      </c>
      <c r="E19" s="3" t="n">
        <v>4228378.345</v>
      </c>
      <c r="F19" s="8" t="n">
        <v>48.7</v>
      </c>
      <c r="G19" s="8" t="n">
        <v>27.9</v>
      </c>
      <c r="H19" s="4" t="n">
        <v>20.4333333333333</v>
      </c>
      <c r="I19" s="5" t="n">
        <f aca="false">+(H19-25)/10</f>
        <v>-0.456666666666667</v>
      </c>
      <c r="J19" s="5" t="n">
        <f aca="false">1-0.203462*(I19)+0.038233*(I19)^2-0.005554*(I19)^3</f>
        <v>1.10141652991341</v>
      </c>
      <c r="K19" s="5" t="n">
        <f aca="false">+F19*J19</f>
        <v>53.638985006783</v>
      </c>
      <c r="L19" s="4" t="n">
        <v>0.1534</v>
      </c>
      <c r="M19" s="6" t="n">
        <f aca="false">1.74+1.03*0+7.51*((K19/100)^1.58)+16.53*L19-31.26*(K19/100)*L19</f>
        <v>4.51041035818513</v>
      </c>
    </row>
    <row r="20" customFormat="false" ht="12.75" hidden="false" customHeight="false" outlineLevel="0" collapsed="false">
      <c r="A20" s="21" t="s">
        <v>36</v>
      </c>
      <c r="B20" s="7" t="n">
        <v>39231</v>
      </c>
      <c r="C20" s="2" t="n">
        <v>60</v>
      </c>
      <c r="D20" s="3" t="n">
        <v>700179.758</v>
      </c>
      <c r="E20" s="3" t="n">
        <v>4228378.699</v>
      </c>
      <c r="F20" s="8" t="n">
        <v>42.5</v>
      </c>
      <c r="G20" s="8" t="n">
        <v>42.4</v>
      </c>
      <c r="H20" s="4" t="n">
        <v>20.4333333333333</v>
      </c>
      <c r="I20" s="5" t="n">
        <f aca="false">+(H20-25)/10</f>
        <v>-0.456666666666667</v>
      </c>
      <c r="J20" s="5" t="n">
        <f aca="false">1-0.203462*(I20)+0.038233*(I20)^2-0.005554*(I20)^3</f>
        <v>1.10141652991341</v>
      </c>
      <c r="K20" s="5" t="n">
        <f aca="false">+F20*J20</f>
        <v>46.8102025213198</v>
      </c>
      <c r="L20" s="4" t="n">
        <v>0.1534</v>
      </c>
      <c r="M20" s="6" t="n">
        <f aca="false">1.74+1.03*0+7.51*((K20/100)^1.58)+16.53*L20-31.26*(K20/100)*L20</f>
        <v>4.29450660940004</v>
      </c>
    </row>
    <row r="21" customFormat="false" ht="12.75" hidden="false" customHeight="false" outlineLevel="0" collapsed="false">
      <c r="A21" s="21" t="s">
        <v>36</v>
      </c>
      <c r="B21" s="7" t="n">
        <v>39231</v>
      </c>
      <c r="C21" s="2" t="n">
        <v>61</v>
      </c>
      <c r="D21" s="3" t="n">
        <v>700127.382</v>
      </c>
      <c r="E21" s="3" t="n">
        <v>4228376.02</v>
      </c>
      <c r="F21" s="8" t="n">
        <v>58.4</v>
      </c>
      <c r="G21" s="8" t="n">
        <v>63.1</v>
      </c>
      <c r="H21" s="4" t="n">
        <v>20.4333333333333</v>
      </c>
      <c r="I21" s="5" t="n">
        <f aca="false">+(H21-25)/10</f>
        <v>-0.456666666666667</v>
      </c>
      <c r="J21" s="5" t="n">
        <f aca="false">1-0.203462*(I21)+0.038233*(I21)^2-0.005554*(I21)^3</f>
        <v>1.10141652991341</v>
      </c>
      <c r="K21" s="5" t="n">
        <f aca="false">+F21*J21</f>
        <v>64.322725346943</v>
      </c>
      <c r="L21" s="4" t="n">
        <v>0.1534</v>
      </c>
      <c r="M21" s="6" t="n">
        <f aca="false">1.74+1.03*0+7.51*((K21/100)^1.58)+16.53*L21-31.26*(K21/100)*L21</f>
        <v>4.93110811175056</v>
      </c>
    </row>
    <row r="22" customFormat="false" ht="12.75" hidden="false" customHeight="false" outlineLevel="0" collapsed="false">
      <c r="A22" s="21" t="s">
        <v>36</v>
      </c>
      <c r="B22" s="7" t="n">
        <v>39231</v>
      </c>
      <c r="C22" s="2" t="n">
        <v>62</v>
      </c>
      <c r="D22" s="3" t="n">
        <v>700130.064</v>
      </c>
      <c r="E22" s="3" t="n">
        <v>4228328.375</v>
      </c>
      <c r="F22" s="8" t="n">
        <v>65.4</v>
      </c>
      <c r="G22" s="8" t="n">
        <v>69.1</v>
      </c>
      <c r="H22" s="4" t="n">
        <v>20.4333333333333</v>
      </c>
      <c r="I22" s="5" t="n">
        <f aca="false">+(H22-25)/10</f>
        <v>-0.456666666666667</v>
      </c>
      <c r="J22" s="5" t="n">
        <f aca="false">1-0.203462*(I22)+0.038233*(I22)^2-0.005554*(I22)^3</f>
        <v>1.10141652991341</v>
      </c>
      <c r="K22" s="5" t="n">
        <f aca="false">+F22*J22</f>
        <v>72.0326410563369</v>
      </c>
      <c r="L22" s="4" t="n">
        <v>0.1534</v>
      </c>
      <c r="M22" s="6" t="n">
        <f aca="false">1.74+1.03*0+7.51*((K22/100)^1.58)+16.53*L22-31.26*(K22/100)*L22</f>
        <v>5.29388752104845</v>
      </c>
    </row>
    <row r="23" customFormat="false" ht="12.75" hidden="false" customHeight="false" outlineLevel="0" collapsed="false">
      <c r="A23" s="21" t="s">
        <v>36</v>
      </c>
      <c r="B23" s="7" t="n">
        <v>39231</v>
      </c>
      <c r="C23" s="2" t="n">
        <v>63</v>
      </c>
      <c r="D23" s="3" t="n">
        <v>700195.143</v>
      </c>
      <c r="E23" s="3" t="n">
        <v>4228326.248</v>
      </c>
      <c r="F23" s="8" t="n">
        <v>49.9</v>
      </c>
      <c r="G23" s="8" t="n">
        <v>49.9</v>
      </c>
      <c r="H23" s="4" t="n">
        <v>20.4333333333333</v>
      </c>
      <c r="I23" s="5" t="n">
        <f aca="false">+(H23-25)/10</f>
        <v>-0.456666666666667</v>
      </c>
      <c r="J23" s="5" t="n">
        <f aca="false">1-0.203462*(I23)+0.038233*(I23)^2-0.005554*(I23)^3</f>
        <v>1.10141652991341</v>
      </c>
      <c r="K23" s="5" t="n">
        <f aca="false">+F23*J23</f>
        <v>54.960684842679</v>
      </c>
      <c r="L23" s="4" t="n">
        <v>0.1534</v>
      </c>
      <c r="M23" s="6" t="n">
        <f aca="false">1.74+1.03*0+7.51*((K23/100)^1.58)+16.53*L23-31.26*(K23/100)*L23</f>
        <v>4.55708625088018</v>
      </c>
    </row>
    <row r="24" customFormat="false" ht="12.75" hidden="false" customHeight="false" outlineLevel="0" collapsed="false">
      <c r="A24" s="21" t="s">
        <v>36</v>
      </c>
      <c r="B24" s="7" t="n">
        <v>39231</v>
      </c>
      <c r="C24" s="2" t="n">
        <v>64</v>
      </c>
      <c r="D24" s="3" t="n">
        <v>700258.201</v>
      </c>
      <c r="E24" s="3" t="n">
        <v>4228328.335</v>
      </c>
      <c r="F24" s="8" t="n">
        <v>49.3</v>
      </c>
      <c r="G24" s="8" t="n">
        <v>62.6</v>
      </c>
      <c r="H24" s="4" t="n">
        <v>20.4333333333333</v>
      </c>
      <c r="I24" s="5" t="n">
        <f aca="false">+(H24-25)/10</f>
        <v>-0.456666666666667</v>
      </c>
      <c r="J24" s="5" t="n">
        <f aca="false">1-0.203462*(I24)+0.038233*(I24)^2-0.005554*(I24)^3</f>
        <v>1.10141652991341</v>
      </c>
      <c r="K24" s="5" t="n">
        <f aca="false">+F24*J24</f>
        <v>54.299834924731</v>
      </c>
      <c r="L24" s="4" t="n">
        <v>0.1534</v>
      </c>
      <c r="M24" s="6" t="n">
        <f aca="false">1.74+1.03*0+7.51*((K24/100)^1.58)+16.53*L24-31.26*(K24/100)*L24</f>
        <v>4.53355408695822</v>
      </c>
    </row>
    <row r="25" customFormat="false" ht="12.75" hidden="false" customHeight="false" outlineLevel="0" collapsed="false">
      <c r="A25" s="21" t="s">
        <v>36</v>
      </c>
      <c r="B25" s="7" t="n">
        <v>39231</v>
      </c>
      <c r="C25" s="2" t="n">
        <v>65</v>
      </c>
      <c r="D25" s="3" t="n">
        <v>700311.803</v>
      </c>
      <c r="E25" s="3" t="n">
        <v>4228328.653</v>
      </c>
      <c r="F25" s="8" t="n">
        <v>54.6</v>
      </c>
      <c r="G25" s="8" t="n">
        <v>49</v>
      </c>
      <c r="H25" s="4" t="n">
        <v>20.4333333333333</v>
      </c>
      <c r="I25" s="5" t="n">
        <f aca="false">+(H25-25)/10</f>
        <v>-0.456666666666667</v>
      </c>
      <c r="J25" s="5" t="n">
        <f aca="false">1-0.203462*(I25)+0.038233*(I25)^2-0.005554*(I25)^3</f>
        <v>1.10141652991341</v>
      </c>
      <c r="K25" s="5" t="n">
        <f aca="false">+F25*J25</f>
        <v>60.1373425332721</v>
      </c>
      <c r="L25" s="4" t="n">
        <v>0.1534</v>
      </c>
      <c r="M25" s="6" t="n">
        <f aca="false">1.74+1.03*0+7.51*((K25/100)^1.58)+16.53*L25-31.26*(K25/100)*L25</f>
        <v>4.75464331909496</v>
      </c>
    </row>
    <row r="26" customFormat="false" ht="12.75" hidden="false" customHeight="false" outlineLevel="0" collapsed="false">
      <c r="A26" s="21" t="s">
        <v>36</v>
      </c>
      <c r="B26" s="7" t="n">
        <v>39231</v>
      </c>
      <c r="C26" s="2" t="n">
        <v>66</v>
      </c>
      <c r="D26" s="3" t="n">
        <v>700343.305</v>
      </c>
      <c r="E26" s="3" t="n">
        <v>4228328.742</v>
      </c>
      <c r="F26" s="8" t="n">
        <v>66</v>
      </c>
      <c r="G26" s="8" t="n">
        <v>64.4</v>
      </c>
      <c r="H26" s="4" t="n">
        <v>20.4333333333333</v>
      </c>
      <c r="I26" s="5" t="n">
        <f aca="false">+(H26-25)/10</f>
        <v>-0.456666666666667</v>
      </c>
      <c r="J26" s="5" t="n">
        <f aca="false">1-0.203462*(I26)+0.038233*(I26)^2-0.005554*(I26)^3</f>
        <v>1.10141652991341</v>
      </c>
      <c r="K26" s="5" t="n">
        <f aca="false">+F26*J26</f>
        <v>72.6934909742849</v>
      </c>
      <c r="L26" s="4" t="n">
        <v>0.1534</v>
      </c>
      <c r="M26" s="6" t="n">
        <f aca="false">1.74+1.03*0+7.51*((K26/100)^1.58)+16.53*L26-31.26*(K26/100)*L26</f>
        <v>5.32719878518833</v>
      </c>
    </row>
    <row r="27" customFormat="false" ht="12.75" hidden="false" customHeight="false" outlineLevel="0" collapsed="false">
      <c r="A27" s="21" t="s">
        <v>36</v>
      </c>
      <c r="B27" s="7" t="n">
        <v>39231</v>
      </c>
      <c r="C27" s="2" t="n">
        <v>67</v>
      </c>
      <c r="D27" s="3" t="n">
        <v>700349.032</v>
      </c>
      <c r="E27" s="3" t="n">
        <v>4228277.086</v>
      </c>
      <c r="F27" s="8" t="n">
        <v>116.5</v>
      </c>
      <c r="G27" s="8" t="n">
        <v>101.9</v>
      </c>
      <c r="H27" s="4" t="n">
        <v>20.4333333333333</v>
      </c>
      <c r="I27" s="5" t="n">
        <f aca="false">+(H27-25)/10</f>
        <v>-0.456666666666667</v>
      </c>
      <c r="J27" s="5" t="n">
        <f aca="false">1-0.203462*(I27)+0.038233*(I27)^2-0.005554*(I27)^3</f>
        <v>1.10141652991341</v>
      </c>
      <c r="K27" s="5" t="n">
        <f aca="false">+F27*J27</f>
        <v>128.315025734912</v>
      </c>
      <c r="L27" s="4" t="n">
        <v>0.1534</v>
      </c>
      <c r="M27" s="6" t="n">
        <f aca="false">1.74+1.03*0+7.51*((K27/100)^1.58)+16.53*L27-31.26*(K27/100)*L27</f>
        <v>9.2583548949775</v>
      </c>
    </row>
    <row r="28" customFormat="false" ht="12.75" hidden="false" customHeight="false" outlineLevel="0" collapsed="false">
      <c r="A28" s="21" t="s">
        <v>36</v>
      </c>
      <c r="B28" s="7" t="n">
        <v>39231</v>
      </c>
      <c r="C28" s="2" t="n">
        <v>68</v>
      </c>
      <c r="D28" s="3" t="n">
        <v>700300.287</v>
      </c>
      <c r="E28" s="3" t="n">
        <v>4228274.347</v>
      </c>
      <c r="F28" s="8" t="n">
        <v>71.7</v>
      </c>
      <c r="G28" s="8" t="n">
        <v>69.2</v>
      </c>
      <c r="H28" s="4" t="n">
        <v>20.4333333333333</v>
      </c>
      <c r="I28" s="5" t="n">
        <f aca="false">+(H28-25)/10</f>
        <v>-0.456666666666667</v>
      </c>
      <c r="J28" s="5" t="n">
        <f aca="false">1-0.203462*(I28)+0.038233*(I28)^2-0.005554*(I28)^3</f>
        <v>1.10141652991341</v>
      </c>
      <c r="K28" s="5" t="n">
        <f aca="false">+F28*J28</f>
        <v>78.9715651947913</v>
      </c>
      <c r="L28" s="4" t="n">
        <v>0.1534</v>
      </c>
      <c r="M28" s="6" t="n">
        <f aca="false">1.74+1.03*0+7.51*((K28/100)^1.58)+16.53*L28-31.26*(K28/100)*L28</f>
        <v>5.66061490794876</v>
      </c>
    </row>
    <row r="29" customFormat="false" ht="12.75" hidden="false" customHeight="false" outlineLevel="0" collapsed="false">
      <c r="A29" s="21" t="s">
        <v>36</v>
      </c>
      <c r="B29" s="7" t="n">
        <v>39231</v>
      </c>
      <c r="C29" s="2" t="n">
        <v>69</v>
      </c>
      <c r="D29" s="3" t="n">
        <v>700240.479</v>
      </c>
      <c r="E29" s="3" t="n">
        <v>4228273.625</v>
      </c>
      <c r="F29" s="8" t="n">
        <v>55.9</v>
      </c>
      <c r="G29" s="8" t="n">
        <v>53</v>
      </c>
      <c r="H29" s="4" t="n">
        <v>20.4333333333333</v>
      </c>
      <c r="I29" s="5" t="n">
        <f aca="false">+(H29-25)/10</f>
        <v>-0.456666666666667</v>
      </c>
      <c r="J29" s="5" t="n">
        <f aca="false">1-0.203462*(I29)+0.038233*(I29)^2-0.005554*(I29)^3</f>
        <v>1.10141652991341</v>
      </c>
      <c r="K29" s="5" t="n">
        <f aca="false">+F29*J29</f>
        <v>61.5691840221595</v>
      </c>
      <c r="L29" s="4" t="n">
        <v>0.1534</v>
      </c>
      <c r="M29" s="6" t="n">
        <f aca="false">1.74+1.03*0+7.51*((K29/100)^1.58)+16.53*L29-31.26*(K29/100)*L29</f>
        <v>4.81335451297865</v>
      </c>
    </row>
    <row r="30" customFormat="false" ht="12.75" hidden="false" customHeight="false" outlineLevel="0" collapsed="false">
      <c r="A30" s="21" t="s">
        <v>36</v>
      </c>
      <c r="B30" s="7" t="n">
        <v>39231</v>
      </c>
      <c r="C30" s="2" t="n">
        <v>70</v>
      </c>
      <c r="D30" s="3" t="n">
        <v>700162.288</v>
      </c>
      <c r="E30" s="3" t="n">
        <v>4228272.329</v>
      </c>
      <c r="F30" s="8" t="n">
        <v>59.9</v>
      </c>
      <c r="G30" s="8" t="n">
        <v>58.2</v>
      </c>
      <c r="H30" s="4" t="n">
        <v>20.4333333333333</v>
      </c>
      <c r="I30" s="5" t="n">
        <f aca="false">+(H30-25)/10</f>
        <v>-0.456666666666667</v>
      </c>
      <c r="J30" s="5" t="n">
        <f aca="false">1-0.203462*(I30)+0.038233*(I30)^2-0.005554*(I30)^3</f>
        <v>1.10141652991341</v>
      </c>
      <c r="K30" s="5" t="n">
        <f aca="false">+F30*J30</f>
        <v>65.9748501418131</v>
      </c>
      <c r="L30" s="4" t="n">
        <v>0.1534</v>
      </c>
      <c r="M30" s="6" t="n">
        <f aca="false">1.74+1.03*0+7.51*((K30/100)^1.58)+16.53*L30-31.26*(K30/100)*L30</f>
        <v>5.00478235623188</v>
      </c>
    </row>
    <row r="31" customFormat="false" ht="12.75" hidden="false" customHeight="false" outlineLevel="0" collapsed="false">
      <c r="A31" s="21" t="s">
        <v>36</v>
      </c>
      <c r="B31" s="7" t="n">
        <v>39231</v>
      </c>
      <c r="C31" s="2" t="n">
        <v>71</v>
      </c>
      <c r="D31" s="3" t="n">
        <v>700129.766</v>
      </c>
      <c r="E31" s="3" t="n">
        <v>4228269.832</v>
      </c>
      <c r="F31" s="8" t="n">
        <v>84.1</v>
      </c>
      <c r="G31" s="8" t="n">
        <v>95.2</v>
      </c>
      <c r="H31" s="4" t="n">
        <v>20.4333333333333</v>
      </c>
      <c r="I31" s="5" t="n">
        <f aca="false">+(H31-25)/10</f>
        <v>-0.456666666666667</v>
      </c>
      <c r="J31" s="5" t="n">
        <f aca="false">1-0.203462*(I31)+0.038233*(I31)^2-0.005554*(I31)^3</f>
        <v>1.10141652991341</v>
      </c>
      <c r="K31" s="5" t="n">
        <f aca="false">+F31*J31</f>
        <v>92.6291301657176</v>
      </c>
      <c r="L31" s="4" t="n">
        <v>0.1534</v>
      </c>
      <c r="M31" s="6" t="n">
        <f aca="false">1.74+1.03*0+7.51*((K31/100)^1.58)+16.53*L31-31.26*(K31/100)*L31</f>
        <v>6.48815292892183</v>
      </c>
    </row>
    <row r="32" customFormat="false" ht="12.75" hidden="false" customHeight="false" outlineLevel="0" collapsed="false">
      <c r="A32" s="21" t="s">
        <v>36</v>
      </c>
      <c r="B32" s="7" t="n">
        <v>39231</v>
      </c>
      <c r="C32" s="2" t="n">
        <v>72</v>
      </c>
      <c r="D32" s="3" t="n">
        <v>700141.372</v>
      </c>
      <c r="E32" s="3" t="n">
        <v>4228207.693</v>
      </c>
      <c r="F32" s="8" t="n">
        <v>99.9</v>
      </c>
      <c r="G32" s="8" t="n">
        <v>97.9</v>
      </c>
      <c r="H32" s="4" t="n">
        <v>20.4333333333333</v>
      </c>
      <c r="I32" s="5" t="n">
        <f aca="false">+(H32-25)/10</f>
        <v>-0.456666666666667</v>
      </c>
      <c r="J32" s="5" t="n">
        <f aca="false">1-0.203462*(I32)+0.038233*(I32)^2-0.005554*(I32)^3</f>
        <v>1.10141652991341</v>
      </c>
      <c r="K32" s="5" t="n">
        <f aca="false">+F32*J32</f>
        <v>110.031511338349</v>
      </c>
      <c r="L32" s="4" t="n">
        <v>0.1534</v>
      </c>
      <c r="M32" s="6" t="n">
        <f aca="false">1.74+1.03*0+7.51*((K32/100)^1.58)+16.53*L32-31.26*(K32/100)*L32</f>
        <v>7.73385584519164</v>
      </c>
    </row>
    <row r="33" customFormat="false" ht="12.75" hidden="false" customHeight="false" outlineLevel="0" collapsed="false">
      <c r="A33" s="21" t="s">
        <v>36</v>
      </c>
      <c r="B33" s="7" t="n">
        <v>39231</v>
      </c>
      <c r="C33" s="2" t="n">
        <v>73</v>
      </c>
      <c r="D33" s="3" t="n">
        <v>700201.243</v>
      </c>
      <c r="E33" s="3" t="n">
        <v>4228207.057</v>
      </c>
      <c r="F33" s="8" t="n">
        <v>70.4</v>
      </c>
      <c r="G33" s="8" t="n">
        <v>66.4</v>
      </c>
      <c r="H33" s="4" t="n">
        <v>20.4333333333333</v>
      </c>
      <c r="I33" s="5" t="n">
        <f aca="false">+(H33-25)/10</f>
        <v>-0.456666666666667</v>
      </c>
      <c r="J33" s="5" t="n">
        <f aca="false">1-0.203462*(I33)+0.038233*(I33)^2-0.005554*(I33)^3</f>
        <v>1.10141652991341</v>
      </c>
      <c r="K33" s="5" t="n">
        <f aca="false">+F33*J33</f>
        <v>77.5397237059039</v>
      </c>
      <c r="L33" s="4" t="n">
        <v>0.1534</v>
      </c>
      <c r="M33" s="6" t="n">
        <f aca="false">1.74+1.03*0+7.51*((K33/100)^1.58)+16.53*L33-31.26*(K33/100)*L33</f>
        <v>5.58189881833875</v>
      </c>
    </row>
    <row r="34" customFormat="false" ht="12.75" hidden="false" customHeight="false" outlineLevel="0" collapsed="false">
      <c r="A34" s="21" t="s">
        <v>36</v>
      </c>
      <c r="B34" s="7" t="n">
        <v>39231</v>
      </c>
      <c r="C34" s="2" t="n">
        <v>74</v>
      </c>
      <c r="D34" s="3" t="n">
        <v>700256.082</v>
      </c>
      <c r="E34" s="3" t="n">
        <v>4228207.023</v>
      </c>
      <c r="F34" s="8" t="n">
        <v>68.9</v>
      </c>
      <c r="G34" s="8" t="n">
        <v>59.8</v>
      </c>
      <c r="H34" s="4" t="n">
        <v>20.4333333333333</v>
      </c>
      <c r="I34" s="5" t="n">
        <f aca="false">+(H34-25)/10</f>
        <v>-0.456666666666667</v>
      </c>
      <c r="J34" s="5" t="n">
        <f aca="false">1-0.203462*(I34)+0.038233*(I34)^2-0.005554*(I34)^3</f>
        <v>1.10141652991341</v>
      </c>
      <c r="K34" s="5" t="n">
        <f aca="false">+F34*J34</f>
        <v>75.8875989110338</v>
      </c>
      <c r="L34" s="4" t="n">
        <v>0.1534</v>
      </c>
      <c r="M34" s="6" t="n">
        <f aca="false">1.74+1.03*0+7.51*((K34/100)^1.58)+16.53*L34-31.26*(K34/100)*L34</f>
        <v>5.49302433133634</v>
      </c>
    </row>
    <row r="35" customFormat="false" ht="12.75" hidden="false" customHeight="false" outlineLevel="0" collapsed="false">
      <c r="A35" s="21" t="s">
        <v>36</v>
      </c>
      <c r="B35" s="7" t="n">
        <v>39231</v>
      </c>
      <c r="C35" s="2" t="n">
        <v>75</v>
      </c>
      <c r="D35" s="3" t="n">
        <v>700301.876</v>
      </c>
      <c r="E35" s="3" t="n">
        <v>4228207.297</v>
      </c>
      <c r="F35" s="8" t="n">
        <v>120.3</v>
      </c>
      <c r="G35" s="8" t="n">
        <v>100.1</v>
      </c>
      <c r="H35" s="4" t="n">
        <v>20.4333333333333</v>
      </c>
      <c r="I35" s="5" t="n">
        <f aca="false">+(H35-25)/10</f>
        <v>-0.456666666666667</v>
      </c>
      <c r="J35" s="5" t="n">
        <f aca="false">1-0.203462*(I35)+0.038233*(I35)^2-0.005554*(I35)^3</f>
        <v>1.10141652991341</v>
      </c>
      <c r="K35" s="5" t="n">
        <f aca="false">+F35*J35</f>
        <v>132.500408548583</v>
      </c>
      <c r="L35" s="4" t="n">
        <v>0.1534</v>
      </c>
      <c r="M35" s="6" t="n">
        <f aca="false">1.74+1.03*0+7.51*((K35/100)^1.58)+16.53*L35-31.26*(K35/100)*L35</f>
        <v>9.63695397043142</v>
      </c>
    </row>
    <row r="36" customFormat="false" ht="12.75" hidden="false" customHeight="false" outlineLevel="0" collapsed="false">
      <c r="A36" s="21" t="s">
        <v>36</v>
      </c>
      <c r="B36" s="7" t="n">
        <v>39231</v>
      </c>
      <c r="C36" s="2" t="n">
        <v>76</v>
      </c>
      <c r="D36" s="3" t="n">
        <v>700350.969</v>
      </c>
      <c r="E36" s="3" t="n">
        <v>4228212.632</v>
      </c>
      <c r="F36" s="8" t="n">
        <v>129.4</v>
      </c>
      <c r="G36" s="8" t="n">
        <v>106.3</v>
      </c>
      <c r="H36" s="4" t="n">
        <v>20.4333333333333</v>
      </c>
      <c r="I36" s="5" t="n">
        <f aca="false">+(H36-25)/10</f>
        <v>-0.456666666666667</v>
      </c>
      <c r="J36" s="5" t="n">
        <f aca="false">1-0.203462*(I36)+0.038233*(I36)^2-0.005554*(I36)^3</f>
        <v>1.10141652991341</v>
      </c>
      <c r="K36" s="5" t="n">
        <f aca="false">+F36*J36</f>
        <v>142.523298970795</v>
      </c>
      <c r="L36" s="4" t="n">
        <v>0.1534</v>
      </c>
      <c r="M36" s="6" t="n">
        <f aca="false">1.74+1.03*0+7.51*((K36/100)^1.58)+16.53*L36-31.26*(K36/100)*L36</f>
        <v>10.5868806094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37</v>
      </c>
      <c r="B2" s="7" t="n">
        <v>39232</v>
      </c>
      <c r="C2" s="2" t="n">
        <v>98</v>
      </c>
      <c r="D2" s="3" t="n">
        <v>725994.564</v>
      </c>
      <c r="E2" s="3" t="n">
        <v>4224095.102</v>
      </c>
      <c r="F2" s="8" t="n">
        <v>64.5</v>
      </c>
      <c r="G2" s="8" t="n">
        <v>73.1</v>
      </c>
      <c r="H2" s="4" t="n">
        <v>19.9666666666667</v>
      </c>
      <c r="I2" s="5" t="n">
        <f aca="false">+(H2-25)/10</f>
        <v>-0.503333333333334</v>
      </c>
      <c r="J2" s="5" t="n">
        <f aca="false">1-0.203462*(I2)+0.038233*(I2)^2-0.005554*(I2)^3</f>
        <v>1.11280355258348</v>
      </c>
      <c r="K2" s="5" t="n">
        <f aca="false">+F2*J2</f>
        <v>71.7758291416346</v>
      </c>
      <c r="L2" s="4" t="n">
        <v>0.1367</v>
      </c>
      <c r="M2" s="6" t="n">
        <f aca="false">1.74+1.03*0+7.51*((K2/100)^1.58)+16.53*L2-31.26*(K2/100)*L2</f>
        <v>5.37968445531883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37</v>
      </c>
      <c r="B3" s="7" t="n">
        <v>39232</v>
      </c>
      <c r="C3" s="2" t="n">
        <v>99</v>
      </c>
      <c r="D3" s="3" t="n">
        <v>725996.604</v>
      </c>
      <c r="E3" s="3" t="n">
        <v>4224137.564</v>
      </c>
      <c r="F3" s="9" t="n">
        <v>49.7</v>
      </c>
      <c r="G3" s="9" t="n">
        <v>55.7</v>
      </c>
      <c r="H3" s="4" t="n">
        <v>19.9666666666667</v>
      </c>
      <c r="I3" s="5" t="n">
        <f aca="false">+(H3-25)/10</f>
        <v>-0.503333333333334</v>
      </c>
      <c r="J3" s="5" t="n">
        <f aca="false">1-0.203462*(I3)+0.038233*(I3)^2-0.005554*(I3)^3</f>
        <v>1.11280355258348</v>
      </c>
      <c r="K3" s="5" t="n">
        <f aca="false">+F3*J3</f>
        <v>55.306336563399</v>
      </c>
      <c r="L3" s="4" t="n">
        <v>0.1367</v>
      </c>
      <c r="M3" s="6" t="n">
        <f aca="false">1.74+1.03*0+7.51*((K3/100)^1.58)+16.53*L3-31.26*(K3/100)*L3</f>
        <v>4.58221990269343</v>
      </c>
      <c r="O3" s="13" t="n">
        <f aca="false">AVERAGE(M:M)</f>
        <v>4.88148723563614</v>
      </c>
      <c r="P3" s="14" t="n">
        <f aca="false">MAX(M:M)</f>
        <v>5.39814433536002</v>
      </c>
      <c r="Q3" s="14" t="n">
        <f aca="false">MIN(M:M)</f>
        <v>4.44460554699537</v>
      </c>
      <c r="R3" s="15" t="n">
        <f aca="false">VAR(M:M)</f>
        <v>0.0609736345789296</v>
      </c>
      <c r="S3" s="16" t="n">
        <f aca="false">STDEV(M:M)</f>
        <v>0.246928399701066</v>
      </c>
    </row>
    <row r="4" customFormat="false" ht="12.75" hidden="false" customHeight="false" outlineLevel="0" collapsed="false">
      <c r="A4" s="21" t="s">
        <v>37</v>
      </c>
      <c r="B4" s="7" t="n">
        <v>39232</v>
      </c>
      <c r="C4" s="2" t="n">
        <v>100</v>
      </c>
      <c r="D4" s="3" t="n">
        <v>725996.958</v>
      </c>
      <c r="E4" s="3" t="n">
        <v>4224221.583</v>
      </c>
      <c r="F4" s="9" t="n">
        <v>48.4</v>
      </c>
      <c r="G4" s="9" t="n">
        <v>53</v>
      </c>
      <c r="H4" s="4" t="n">
        <v>19.9666666666667</v>
      </c>
      <c r="I4" s="5" t="n">
        <f aca="false">+(H4-25)/10</f>
        <v>-0.503333333333334</v>
      </c>
      <c r="J4" s="5" t="n">
        <f aca="false">1-0.203462*(I4)+0.038233*(I4)^2-0.005554*(I4)^3</f>
        <v>1.11280355258348</v>
      </c>
      <c r="K4" s="5" t="n">
        <f aca="false">+F4*J4</f>
        <v>53.8596919450405</v>
      </c>
      <c r="L4" s="4" t="n">
        <v>0.1367</v>
      </c>
      <c r="M4" s="6" t="n">
        <f aca="false">1.74+1.03*0+7.51*((K4/100)^1.58)+16.53*L4-31.26*(K4/100)*L4</f>
        <v>4.523215659688</v>
      </c>
    </row>
    <row r="5" customFormat="false" ht="12.75" hidden="false" customHeight="false" outlineLevel="0" collapsed="false">
      <c r="A5" s="21" t="s">
        <v>37</v>
      </c>
      <c r="B5" s="7" t="n">
        <v>39232</v>
      </c>
      <c r="C5" s="2" t="n">
        <v>101</v>
      </c>
      <c r="D5" s="3" t="n">
        <v>725987.375</v>
      </c>
      <c r="E5" s="3" t="n">
        <v>4224267.157</v>
      </c>
      <c r="F5" s="9" t="n">
        <v>46.6</v>
      </c>
      <c r="G5" s="9" t="n">
        <v>51.1</v>
      </c>
      <c r="H5" s="4" t="n">
        <v>19.9666666666667</v>
      </c>
      <c r="I5" s="5" t="n">
        <f aca="false">+(H5-25)/10</f>
        <v>-0.503333333333334</v>
      </c>
      <c r="J5" s="5" t="n">
        <f aca="false">1-0.203462*(I5)+0.038233*(I5)^2-0.005554*(I5)^3</f>
        <v>1.11280355258348</v>
      </c>
      <c r="K5" s="5" t="n">
        <f aca="false">+F5*J5</f>
        <v>51.8566455503903</v>
      </c>
      <c r="L5" s="4" t="n">
        <v>0.1367</v>
      </c>
      <c r="M5" s="6" t="n">
        <f aca="false">1.74+1.03*0+7.51*((K5/100)^1.58)+16.53*L5-31.26*(K5/100)*L5</f>
        <v>4.44460554699537</v>
      </c>
    </row>
    <row r="6" customFormat="false" ht="12.75" hidden="false" customHeight="false" outlineLevel="0" collapsed="false">
      <c r="A6" s="21" t="s">
        <v>37</v>
      </c>
      <c r="B6" s="7" t="n">
        <v>39232</v>
      </c>
      <c r="C6" s="2" t="n">
        <v>102</v>
      </c>
      <c r="D6" s="3" t="n">
        <v>725970.491</v>
      </c>
      <c r="E6" s="3" t="n">
        <v>4224322.731</v>
      </c>
      <c r="F6" s="9" t="n">
        <v>48.2</v>
      </c>
      <c r="G6" s="9" t="n">
        <v>52.1</v>
      </c>
      <c r="H6" s="4" t="n">
        <v>19.9666666666667</v>
      </c>
      <c r="I6" s="5" t="n">
        <f aca="false">+(H6-25)/10</f>
        <v>-0.503333333333334</v>
      </c>
      <c r="J6" s="5" t="n">
        <f aca="false">1-0.203462*(I6)+0.038233*(I6)^2-0.005554*(I6)^3</f>
        <v>1.11280355258348</v>
      </c>
      <c r="K6" s="5" t="n">
        <f aca="false">+F6*J6</f>
        <v>53.6371312345238</v>
      </c>
      <c r="L6" s="4" t="n">
        <v>0.1367</v>
      </c>
      <c r="M6" s="6" t="n">
        <f aca="false">1.74+1.03*0+7.51*((K6/100)^1.58)+16.53*L6-31.26*(K6/100)*L6</f>
        <v>4.51430333778201</v>
      </c>
      <c r="O6" s="17" t="n">
        <f aca="false">COUNT(M:M)</f>
        <v>51</v>
      </c>
    </row>
    <row r="7" customFormat="false" ht="12.75" hidden="false" customHeight="false" outlineLevel="0" collapsed="false">
      <c r="A7" s="21" t="s">
        <v>37</v>
      </c>
      <c r="B7" s="7" t="n">
        <v>39232</v>
      </c>
      <c r="C7" s="2" t="n">
        <v>103</v>
      </c>
      <c r="D7" s="3" t="n">
        <v>725969.613</v>
      </c>
      <c r="E7" s="3" t="n">
        <v>4224368.053</v>
      </c>
      <c r="F7" s="9" t="n">
        <v>51.9</v>
      </c>
      <c r="G7" s="9" t="n">
        <v>52.3</v>
      </c>
      <c r="H7" s="4" t="n">
        <v>19.9666666666667</v>
      </c>
      <c r="I7" s="5" t="n">
        <f aca="false">+(H7-25)/10</f>
        <v>-0.503333333333334</v>
      </c>
      <c r="J7" s="5" t="n">
        <f aca="false">1-0.203462*(I7)+0.038233*(I7)^2-0.005554*(I7)^3</f>
        <v>1.11280355258348</v>
      </c>
      <c r="K7" s="5" t="n">
        <f aca="false">+F7*J7</f>
        <v>57.7545043790827</v>
      </c>
      <c r="L7" s="4" t="n">
        <v>0.1367</v>
      </c>
      <c r="M7" s="6" t="n">
        <f aca="false">1.74+1.03*0+7.51*((K7/100)^1.58)+16.53*L7-31.26*(K7/100)*L7</f>
        <v>4.68627069672429</v>
      </c>
    </row>
    <row r="8" customFormat="false" ht="12.75" hidden="false" customHeight="false" outlineLevel="0" collapsed="false">
      <c r="A8" s="21" t="s">
        <v>37</v>
      </c>
      <c r="B8" s="7" t="n">
        <v>39232</v>
      </c>
      <c r="C8" s="2" t="n">
        <v>104</v>
      </c>
      <c r="D8" s="3" t="n">
        <v>725964.692</v>
      </c>
      <c r="E8" s="3" t="n">
        <v>4224435.038</v>
      </c>
      <c r="F8" s="9" t="n">
        <v>49.1</v>
      </c>
      <c r="G8" s="9" t="n">
        <v>57.7</v>
      </c>
      <c r="H8" s="4" t="n">
        <v>19.9666666666667</v>
      </c>
      <c r="I8" s="5" t="n">
        <f aca="false">+(H8-25)/10</f>
        <v>-0.503333333333334</v>
      </c>
      <c r="J8" s="5" t="n">
        <f aca="false">1-0.203462*(I8)+0.038233*(I8)^2-0.005554*(I8)^3</f>
        <v>1.11280355258348</v>
      </c>
      <c r="K8" s="5" t="n">
        <f aca="false">+F8*J8</f>
        <v>54.638654431849</v>
      </c>
      <c r="L8" s="4" t="n">
        <v>0.1367</v>
      </c>
      <c r="M8" s="6" t="n">
        <f aca="false">1.74+1.03*0+7.51*((K8/100)^1.58)+16.53*L8-31.26*(K8/100)*L8</f>
        <v>4.55475641597022</v>
      </c>
    </row>
    <row r="9" customFormat="false" ht="12.75" hidden="false" customHeight="false" outlineLevel="0" collapsed="false">
      <c r="A9" s="21" t="s">
        <v>37</v>
      </c>
      <c r="B9" s="7" t="n">
        <v>39232</v>
      </c>
      <c r="C9" s="2" t="n">
        <v>105</v>
      </c>
      <c r="D9" s="3" t="n">
        <v>725981.636</v>
      </c>
      <c r="E9" s="3" t="n">
        <v>4224525.831</v>
      </c>
      <c r="F9" s="9" t="n">
        <v>57.4</v>
      </c>
      <c r="G9" s="9" t="n">
        <v>60.1</v>
      </c>
      <c r="H9" s="4" t="n">
        <v>19.9666666666667</v>
      </c>
      <c r="I9" s="5" t="n">
        <f aca="false">+(H9-25)/10</f>
        <v>-0.503333333333334</v>
      </c>
      <c r="J9" s="5" t="n">
        <f aca="false">1-0.203462*(I9)+0.038233*(I9)^2-0.005554*(I9)^3</f>
        <v>1.11280355258348</v>
      </c>
      <c r="K9" s="5" t="n">
        <f aca="false">+F9*J9</f>
        <v>63.8749239182918</v>
      </c>
      <c r="L9" s="4" t="n">
        <v>0.1367</v>
      </c>
      <c r="M9" s="6" t="n">
        <f aca="false">1.74+1.03*0+7.51*((K9/100)^1.58)+16.53*L9-31.26*(K9/100)*L9</f>
        <v>4.96893040708484</v>
      </c>
    </row>
    <row r="10" customFormat="false" ht="12.75" hidden="false" customHeight="false" outlineLevel="0" collapsed="false">
      <c r="A10" s="21" t="s">
        <v>37</v>
      </c>
      <c r="B10" s="7" t="n">
        <v>39232</v>
      </c>
      <c r="C10" s="2" t="n">
        <v>106</v>
      </c>
      <c r="D10" s="3" t="n">
        <v>726053.538</v>
      </c>
      <c r="E10" s="3" t="n">
        <v>4224486.646</v>
      </c>
      <c r="F10" s="9" t="n">
        <v>58.8</v>
      </c>
      <c r="G10" s="9" t="n">
        <v>53.2</v>
      </c>
      <c r="H10" s="4" t="n">
        <v>19.9666666666667</v>
      </c>
      <c r="I10" s="5" t="n">
        <f aca="false">+(H10-25)/10</f>
        <v>-0.503333333333334</v>
      </c>
      <c r="J10" s="5" t="n">
        <f aca="false">1-0.203462*(I10)+0.038233*(I10)^2-0.005554*(I10)^3</f>
        <v>1.11280355258348</v>
      </c>
      <c r="K10" s="5" t="n">
        <f aca="false">+F10*J10</f>
        <v>65.4328488919087</v>
      </c>
      <c r="L10" s="4" t="n">
        <v>0.1367</v>
      </c>
      <c r="M10" s="6" t="n">
        <f aca="false">1.74+1.03*0+7.51*((K10/100)^1.58)+16.53*L10-31.26*(K10/100)*L10</f>
        <v>5.04590078313063</v>
      </c>
    </row>
    <row r="11" customFormat="false" ht="12.75" hidden="false" customHeight="false" outlineLevel="0" collapsed="false">
      <c r="A11" s="21" t="s">
        <v>37</v>
      </c>
      <c r="B11" s="7" t="n">
        <v>39232</v>
      </c>
      <c r="C11" s="2" t="n">
        <v>107</v>
      </c>
      <c r="D11" s="3" t="n">
        <v>726047.462</v>
      </c>
      <c r="E11" s="3" t="n">
        <v>4224433.375</v>
      </c>
      <c r="F11" s="8" t="n">
        <v>57.5</v>
      </c>
      <c r="G11" s="8" t="n">
        <v>54.9</v>
      </c>
      <c r="H11" s="4" t="n">
        <v>19.9666666666667</v>
      </c>
      <c r="I11" s="5" t="n">
        <f aca="false">+(H11-25)/10</f>
        <v>-0.503333333333334</v>
      </c>
      <c r="J11" s="5" t="n">
        <f aca="false">1-0.203462*(I11)+0.038233*(I11)^2-0.005554*(I11)^3</f>
        <v>1.11280355258348</v>
      </c>
      <c r="K11" s="5" t="n">
        <f aca="false">+F11*J11</f>
        <v>63.9862042735502</v>
      </c>
      <c r="L11" s="4" t="n">
        <v>0.1367</v>
      </c>
      <c r="M11" s="6" t="n">
        <f aca="false">1.74+1.03*0+7.51*((K11/100)^1.58)+16.53*L11-31.26*(K11/100)*L11</f>
        <v>4.97436166281906</v>
      </c>
    </row>
    <row r="12" customFormat="false" ht="12.75" hidden="false" customHeight="false" outlineLevel="0" collapsed="false">
      <c r="A12" s="21" t="s">
        <v>37</v>
      </c>
      <c r="B12" s="7" t="n">
        <v>39232</v>
      </c>
      <c r="C12" s="2" t="n">
        <v>108</v>
      </c>
      <c r="D12" s="3" t="n">
        <v>726052.461</v>
      </c>
      <c r="E12" s="3" t="n">
        <v>4224370.227</v>
      </c>
      <c r="F12" s="8" t="n">
        <v>53.3</v>
      </c>
      <c r="G12" s="8" t="n">
        <v>49.1</v>
      </c>
      <c r="H12" s="4" t="n">
        <v>19.9666666666667</v>
      </c>
      <c r="I12" s="5" t="n">
        <f aca="false">+(H12-25)/10</f>
        <v>-0.503333333333334</v>
      </c>
      <c r="J12" s="5" t="n">
        <f aca="false">1-0.203462*(I12)+0.038233*(I12)^2-0.005554*(I12)^3</f>
        <v>1.11280355258348</v>
      </c>
      <c r="K12" s="5" t="n">
        <f aca="false">+F12*J12</f>
        <v>59.3124293526996</v>
      </c>
      <c r="L12" s="4" t="n">
        <v>0.1367</v>
      </c>
      <c r="M12" s="6" t="n">
        <f aca="false">1.74+1.03*0+7.51*((K12/100)^1.58)+16.53*L12-31.26*(K12/100)*L12</f>
        <v>4.75519542232914</v>
      </c>
    </row>
    <row r="13" customFormat="false" ht="12.75" hidden="false" customHeight="false" outlineLevel="0" collapsed="false">
      <c r="A13" s="21" t="s">
        <v>37</v>
      </c>
      <c r="B13" s="7" t="n">
        <v>39232</v>
      </c>
      <c r="C13" s="2" t="n">
        <v>109</v>
      </c>
      <c r="D13" s="3" t="n">
        <v>726062.33</v>
      </c>
      <c r="E13" s="3" t="n">
        <v>4224292.227</v>
      </c>
      <c r="F13" s="8" t="n">
        <v>50.4</v>
      </c>
      <c r="G13" s="8" t="n">
        <v>52.7</v>
      </c>
      <c r="H13" s="4" t="n">
        <v>19.9666666666667</v>
      </c>
      <c r="I13" s="5" t="n">
        <f aca="false">+(H13-25)/10</f>
        <v>-0.503333333333334</v>
      </c>
      <c r="J13" s="5" t="n">
        <f aca="false">1-0.203462*(I13)+0.038233*(I13)^2-0.005554*(I13)^3</f>
        <v>1.11280355258348</v>
      </c>
      <c r="K13" s="5" t="n">
        <f aca="false">+F13*J13</f>
        <v>56.0852990502075</v>
      </c>
      <c r="L13" s="4" t="n">
        <v>0.1367</v>
      </c>
      <c r="M13" s="6" t="n">
        <f aca="false">1.74+1.03*0+7.51*((K13/100)^1.58)+16.53*L13-31.26*(K13/100)*L13</f>
        <v>4.61475778940216</v>
      </c>
    </row>
    <row r="14" customFormat="false" ht="12.75" hidden="false" customHeight="false" outlineLevel="0" collapsed="false">
      <c r="A14" s="21" t="s">
        <v>37</v>
      </c>
      <c r="B14" s="7" t="n">
        <v>39232</v>
      </c>
      <c r="C14" s="2" t="n">
        <v>110</v>
      </c>
      <c r="D14" s="3" t="n">
        <v>726051.562</v>
      </c>
      <c r="E14" s="3" t="n">
        <v>4224237.904</v>
      </c>
      <c r="F14" s="8" t="n">
        <v>47.3</v>
      </c>
      <c r="G14" s="8" t="n">
        <v>49.6</v>
      </c>
      <c r="H14" s="4" t="n">
        <v>19.9666666666667</v>
      </c>
      <c r="I14" s="5" t="n">
        <f aca="false">+(H14-25)/10</f>
        <v>-0.503333333333334</v>
      </c>
      <c r="J14" s="5" t="n">
        <f aca="false">1-0.203462*(I14)+0.038233*(I14)^2-0.005554*(I14)^3</f>
        <v>1.11280355258348</v>
      </c>
      <c r="K14" s="5" t="n">
        <f aca="false">+F14*J14</f>
        <v>52.6356080371987</v>
      </c>
      <c r="L14" s="4" t="n">
        <v>0.1367</v>
      </c>
      <c r="M14" s="6" t="n">
        <f aca="false">1.74+1.03*0+7.51*((K14/100)^1.58)+16.53*L14-31.26*(K14/100)*L14</f>
        <v>4.47474702540351</v>
      </c>
    </row>
    <row r="15" customFormat="false" ht="12.75" hidden="false" customHeight="false" outlineLevel="0" collapsed="false">
      <c r="A15" s="21" t="s">
        <v>37</v>
      </c>
      <c r="B15" s="7" t="n">
        <v>39232</v>
      </c>
      <c r="C15" s="2" t="n">
        <v>111</v>
      </c>
      <c r="D15" s="3" t="n">
        <v>726047.255</v>
      </c>
      <c r="E15" s="3" t="n">
        <v>4224188.425</v>
      </c>
      <c r="F15" s="8" t="n">
        <v>46.9</v>
      </c>
      <c r="G15" s="8" t="n">
        <v>47.8</v>
      </c>
      <c r="H15" s="4" t="n">
        <v>19.9666666666667</v>
      </c>
      <c r="I15" s="5" t="n">
        <f aca="false">+(H15-25)/10</f>
        <v>-0.503333333333334</v>
      </c>
      <c r="J15" s="5" t="n">
        <f aca="false">1-0.203462*(I15)+0.038233*(I15)^2-0.005554*(I15)^3</f>
        <v>1.11280355258348</v>
      </c>
      <c r="K15" s="5" t="n">
        <f aca="false">+F15*J15</f>
        <v>52.1904866161653</v>
      </c>
      <c r="L15" s="4" t="n">
        <v>0.1367</v>
      </c>
      <c r="M15" s="6" t="n">
        <f aca="false">1.74+1.03*0+7.51*((K15/100)^1.58)+16.53*L15-31.26*(K15/100)*L15</f>
        <v>4.45745615018087</v>
      </c>
    </row>
    <row r="16" customFormat="false" ht="12.75" hidden="false" customHeight="false" outlineLevel="0" collapsed="false">
      <c r="A16" s="21" t="s">
        <v>37</v>
      </c>
      <c r="B16" s="7" t="n">
        <v>39232</v>
      </c>
      <c r="C16" s="2" t="n">
        <v>112</v>
      </c>
      <c r="D16" s="3" t="n">
        <v>726053.949</v>
      </c>
      <c r="E16" s="3" t="n">
        <v>4224137.287</v>
      </c>
      <c r="F16" s="8" t="n">
        <v>56.5</v>
      </c>
      <c r="G16" s="8" t="n">
        <v>55.9</v>
      </c>
      <c r="H16" s="4" t="n">
        <v>19.9666666666667</v>
      </c>
      <c r="I16" s="5" t="n">
        <f aca="false">+(H16-25)/10</f>
        <v>-0.503333333333334</v>
      </c>
      <c r="J16" s="5" t="n">
        <f aca="false">1-0.203462*(I16)+0.038233*(I16)^2-0.005554*(I16)^3</f>
        <v>1.11280355258348</v>
      </c>
      <c r="K16" s="5" t="n">
        <f aca="false">+F16*J16</f>
        <v>62.8734007209667</v>
      </c>
      <c r="L16" s="4" t="n">
        <v>0.1367</v>
      </c>
      <c r="M16" s="6" t="n">
        <f aca="false">1.74+1.03*0+7.51*((K16/100)^1.58)+16.53*L16-31.26*(K16/100)*L16</f>
        <v>4.92051296572896</v>
      </c>
    </row>
    <row r="17" customFormat="false" ht="12.75" hidden="false" customHeight="false" outlineLevel="0" collapsed="false">
      <c r="A17" s="21" t="s">
        <v>37</v>
      </c>
      <c r="B17" s="7" t="n">
        <v>39232</v>
      </c>
      <c r="C17" s="2" t="n">
        <v>113</v>
      </c>
      <c r="D17" s="3" t="n">
        <v>726111.688</v>
      </c>
      <c r="E17" s="3" t="n">
        <v>4224098.816</v>
      </c>
      <c r="F17" s="8" t="n">
        <v>60.3</v>
      </c>
      <c r="G17" s="8" t="n">
        <v>62.3</v>
      </c>
      <c r="H17" s="4" t="n">
        <v>19.9666666666667</v>
      </c>
      <c r="I17" s="5" t="n">
        <f aca="false">+(H17-25)/10</f>
        <v>-0.503333333333334</v>
      </c>
      <c r="J17" s="5" t="n">
        <f aca="false">1-0.203462*(I17)+0.038233*(I17)^2-0.005554*(I17)^3</f>
        <v>1.11280355258348</v>
      </c>
      <c r="K17" s="5" t="n">
        <f aca="false">+F17*J17</f>
        <v>67.1020542207839</v>
      </c>
      <c r="L17" s="4" t="n">
        <v>0.1367</v>
      </c>
      <c r="M17" s="6" t="n">
        <f aca="false">1.74+1.03*0+7.51*((K17/100)^1.58)+16.53*L17-31.26*(K17/100)*L17</f>
        <v>5.13058365073693</v>
      </c>
    </row>
    <row r="18" customFormat="false" ht="12.75" hidden="false" customHeight="false" outlineLevel="0" collapsed="false">
      <c r="A18" s="21" t="s">
        <v>37</v>
      </c>
      <c r="B18" s="7" t="n">
        <v>39232</v>
      </c>
      <c r="C18" s="2" t="n">
        <v>114</v>
      </c>
      <c r="D18" s="3" t="n">
        <v>726113.66</v>
      </c>
      <c r="E18" s="3" t="n">
        <v>4224151.889</v>
      </c>
      <c r="F18" s="8" t="n">
        <v>52.2</v>
      </c>
      <c r="G18" s="8" t="n">
        <v>55.5</v>
      </c>
      <c r="H18" s="4" t="n">
        <v>19.9666666666667</v>
      </c>
      <c r="I18" s="5" t="n">
        <f aca="false">+(H18-25)/10</f>
        <v>-0.503333333333334</v>
      </c>
      <c r="J18" s="5" t="n">
        <f aca="false">1-0.203462*(I18)+0.038233*(I18)^2-0.005554*(I18)^3</f>
        <v>1.11280355258348</v>
      </c>
      <c r="K18" s="5" t="n">
        <f aca="false">+F18*J18</f>
        <v>58.0883454448577</v>
      </c>
      <c r="L18" s="4" t="n">
        <v>0.1367</v>
      </c>
      <c r="M18" s="6" t="n">
        <f aca="false">1.74+1.03*0+7.51*((K18/100)^1.58)+16.53*L18-31.26*(K18/100)*L18</f>
        <v>4.70086400064123</v>
      </c>
    </row>
    <row r="19" customFormat="false" ht="12.75" hidden="false" customHeight="false" outlineLevel="0" collapsed="false">
      <c r="A19" s="21" t="s">
        <v>37</v>
      </c>
      <c r="B19" s="7" t="n">
        <v>39232</v>
      </c>
      <c r="C19" s="2" t="n">
        <v>115</v>
      </c>
      <c r="D19" s="3" t="n">
        <v>726112.817</v>
      </c>
      <c r="E19" s="3" t="n">
        <v>4224205.182</v>
      </c>
      <c r="F19" s="8" t="n">
        <v>52.6</v>
      </c>
      <c r="G19" s="8" t="n">
        <v>59.8</v>
      </c>
      <c r="H19" s="4" t="n">
        <v>19.9666666666667</v>
      </c>
      <c r="I19" s="5" t="n">
        <f aca="false">+(H19-25)/10</f>
        <v>-0.503333333333334</v>
      </c>
      <c r="J19" s="5" t="n">
        <f aca="false">1-0.203462*(I19)+0.038233*(I19)^2-0.005554*(I19)^3</f>
        <v>1.11280355258348</v>
      </c>
      <c r="K19" s="5" t="n">
        <f aca="false">+F19*J19</f>
        <v>58.5334668658911</v>
      </c>
      <c r="L19" s="4" t="n">
        <v>0.1367</v>
      </c>
      <c r="M19" s="6" t="n">
        <f aca="false">1.74+1.03*0+7.51*((K19/100)^1.58)+16.53*L19-31.26*(K19/100)*L19</f>
        <v>4.7204715893577</v>
      </c>
    </row>
    <row r="20" customFormat="false" ht="12.75" hidden="false" customHeight="false" outlineLevel="0" collapsed="false">
      <c r="A20" s="21" t="s">
        <v>37</v>
      </c>
      <c r="B20" s="7" t="n">
        <v>39232</v>
      </c>
      <c r="C20" s="2" t="n">
        <v>116</v>
      </c>
      <c r="D20" s="3" t="n">
        <v>726117.09</v>
      </c>
      <c r="E20" s="3" t="n">
        <v>4224208.847</v>
      </c>
      <c r="F20" s="8" t="n">
        <v>52.1</v>
      </c>
      <c r="G20" s="8" t="n">
        <v>49.4</v>
      </c>
      <c r="H20" s="4" t="n">
        <v>19.9666666666667</v>
      </c>
      <c r="I20" s="5" t="n">
        <f aca="false">+(H20-25)/10</f>
        <v>-0.503333333333334</v>
      </c>
      <c r="J20" s="5" t="n">
        <f aca="false">1-0.203462*(I20)+0.038233*(I20)^2-0.005554*(I20)^3</f>
        <v>1.11280355258348</v>
      </c>
      <c r="K20" s="5" t="n">
        <f aca="false">+F20*J20</f>
        <v>57.9770650895994</v>
      </c>
      <c r="L20" s="4" t="n">
        <v>0.1367</v>
      </c>
      <c r="M20" s="6" t="n">
        <f aca="false">1.74+1.03*0+7.51*((K20/100)^1.58)+16.53*L20-31.26*(K20/100)*L20</f>
        <v>4.69598884806196</v>
      </c>
    </row>
    <row r="21" customFormat="false" ht="12.75" hidden="false" customHeight="false" outlineLevel="0" collapsed="false">
      <c r="A21" s="21" t="s">
        <v>37</v>
      </c>
      <c r="B21" s="7" t="n">
        <v>39232</v>
      </c>
      <c r="C21" s="2" t="n">
        <v>117</v>
      </c>
      <c r="D21" s="3" t="n">
        <v>726116.119</v>
      </c>
      <c r="E21" s="3" t="n">
        <v>4224313.488</v>
      </c>
      <c r="F21" s="8" t="n">
        <v>56.4</v>
      </c>
      <c r="G21" s="8" t="n">
        <v>52.1</v>
      </c>
      <c r="H21" s="4" t="n">
        <v>19.9666666666667</v>
      </c>
      <c r="I21" s="5" t="n">
        <f aca="false">+(H21-25)/10</f>
        <v>-0.503333333333334</v>
      </c>
      <c r="J21" s="5" t="n">
        <f aca="false">1-0.203462*(I21)+0.038233*(I21)^2-0.005554*(I21)^3</f>
        <v>1.11280355258348</v>
      </c>
      <c r="K21" s="5" t="n">
        <f aca="false">+F21*J21</f>
        <v>62.7621203657084</v>
      </c>
      <c r="L21" s="4" t="n">
        <v>0.1367</v>
      </c>
      <c r="M21" s="6" t="n">
        <f aca="false">1.74+1.03*0+7.51*((K21/100)^1.58)+16.53*L21-31.26*(K21/100)*L21</f>
        <v>4.91518492961286</v>
      </c>
    </row>
    <row r="22" customFormat="false" ht="12.75" hidden="false" customHeight="false" outlineLevel="0" collapsed="false">
      <c r="A22" s="21" t="s">
        <v>37</v>
      </c>
      <c r="B22" s="7" t="n">
        <v>39232</v>
      </c>
      <c r="C22" s="2" t="n">
        <v>118</v>
      </c>
      <c r="D22" s="3" t="n">
        <v>726121.289</v>
      </c>
      <c r="E22" s="3" t="n">
        <v>4224349.111</v>
      </c>
      <c r="F22" s="8" t="n">
        <v>56.4</v>
      </c>
      <c r="G22" s="8" t="n">
        <v>65.3</v>
      </c>
      <c r="H22" s="4" t="n">
        <v>19.9666666666667</v>
      </c>
      <c r="I22" s="5" t="n">
        <f aca="false">+(H22-25)/10</f>
        <v>-0.503333333333334</v>
      </c>
      <c r="J22" s="5" t="n">
        <f aca="false">1-0.203462*(I22)+0.038233*(I22)^2-0.005554*(I22)^3</f>
        <v>1.11280355258348</v>
      </c>
      <c r="K22" s="5" t="n">
        <f aca="false">+F22*J22</f>
        <v>62.7621203657084</v>
      </c>
      <c r="L22" s="4" t="n">
        <v>0.1367</v>
      </c>
      <c r="M22" s="6" t="n">
        <f aca="false">1.74+1.03*0+7.51*((K22/100)^1.58)+16.53*L22-31.26*(K22/100)*L22</f>
        <v>4.91518492961286</v>
      </c>
    </row>
    <row r="23" customFormat="false" ht="12.75" hidden="false" customHeight="false" outlineLevel="0" collapsed="false">
      <c r="A23" s="21" t="s">
        <v>37</v>
      </c>
      <c r="B23" s="7" t="n">
        <v>39232</v>
      </c>
      <c r="C23" s="2" t="n">
        <v>119</v>
      </c>
      <c r="D23" s="3" t="n">
        <v>726114.308</v>
      </c>
      <c r="E23" s="3" t="n">
        <v>4224418.44</v>
      </c>
      <c r="F23" s="8" t="n">
        <v>59.5</v>
      </c>
      <c r="G23" s="8" t="n">
        <v>54.8</v>
      </c>
      <c r="H23" s="4" t="n">
        <v>19.9666666666667</v>
      </c>
      <c r="I23" s="5" t="n">
        <f aca="false">+(H23-25)/10</f>
        <v>-0.503333333333334</v>
      </c>
      <c r="J23" s="5" t="n">
        <f aca="false">1-0.203462*(I23)+0.038233*(I23)^2-0.005554*(I23)^3</f>
        <v>1.11280355258348</v>
      </c>
      <c r="K23" s="5" t="n">
        <f aca="false">+F23*J23</f>
        <v>66.2118113787172</v>
      </c>
      <c r="L23" s="4" t="n">
        <v>0.1367</v>
      </c>
      <c r="M23" s="6" t="n">
        <f aca="false">1.74+1.03*0+7.51*((K23/100)^1.58)+16.53*L23-31.26*(K23/100)*L23</f>
        <v>5.08513577486831</v>
      </c>
    </row>
    <row r="24" customFormat="false" ht="12.75" hidden="false" customHeight="false" outlineLevel="0" collapsed="false">
      <c r="A24" s="21" t="s">
        <v>37</v>
      </c>
      <c r="B24" s="7" t="n">
        <v>39232</v>
      </c>
      <c r="C24" s="2" t="n">
        <v>120</v>
      </c>
      <c r="D24" s="3" t="n">
        <v>726114.287</v>
      </c>
      <c r="E24" s="3" t="n">
        <v>4224459.886</v>
      </c>
      <c r="F24" s="8" t="n">
        <v>57.9</v>
      </c>
      <c r="G24" s="8" t="n">
        <v>58.6</v>
      </c>
      <c r="H24" s="4" t="n">
        <v>19.9666666666667</v>
      </c>
      <c r="I24" s="5" t="n">
        <f aca="false">+(H24-25)/10</f>
        <v>-0.503333333333334</v>
      </c>
      <c r="J24" s="5" t="n">
        <f aca="false">1-0.203462*(I24)+0.038233*(I24)^2-0.005554*(I24)^3</f>
        <v>1.11280355258348</v>
      </c>
      <c r="K24" s="5" t="n">
        <f aca="false">+F24*J24</f>
        <v>64.4313256945836</v>
      </c>
      <c r="L24" s="4" t="n">
        <v>0.1367</v>
      </c>
      <c r="M24" s="6" t="n">
        <f aca="false">1.74+1.03*0+7.51*((K24/100)^1.58)+16.53*L24-31.26*(K24/100)*L24</f>
        <v>4.99618941385811</v>
      </c>
    </row>
    <row r="25" customFormat="false" ht="12.75" hidden="false" customHeight="false" outlineLevel="0" collapsed="false">
      <c r="A25" s="21" t="s">
        <v>37</v>
      </c>
      <c r="B25" s="7" t="n">
        <v>39232</v>
      </c>
      <c r="C25" s="2" t="n">
        <v>121</v>
      </c>
      <c r="D25" s="3" t="n">
        <v>726159.49</v>
      </c>
      <c r="E25" s="3" t="n">
        <v>4224414.745</v>
      </c>
      <c r="F25" s="8" t="n">
        <v>56.7</v>
      </c>
      <c r="G25" s="8" t="n">
        <v>58.9</v>
      </c>
      <c r="H25" s="4" t="n">
        <v>19.9666666666667</v>
      </c>
      <c r="I25" s="5" t="n">
        <f aca="false">+(H25-25)/10</f>
        <v>-0.503333333333334</v>
      </c>
      <c r="J25" s="5" t="n">
        <f aca="false">1-0.203462*(I25)+0.038233*(I25)^2-0.005554*(I25)^3</f>
        <v>1.11280355258348</v>
      </c>
      <c r="K25" s="5" t="n">
        <f aca="false">+F25*J25</f>
        <v>63.0959614314834</v>
      </c>
      <c r="L25" s="4" t="n">
        <v>0.1367</v>
      </c>
      <c r="M25" s="6" t="n">
        <f aca="false">1.74+1.03*0+7.51*((K25/100)^1.58)+16.53*L25-31.26*(K25/100)*L25</f>
        <v>4.93120009926888</v>
      </c>
    </row>
    <row r="26" customFormat="false" ht="12.75" hidden="false" customHeight="false" outlineLevel="0" collapsed="false">
      <c r="A26" s="21" t="s">
        <v>37</v>
      </c>
      <c r="B26" s="7" t="n">
        <v>39232</v>
      </c>
      <c r="C26" s="2" t="n">
        <v>122</v>
      </c>
      <c r="D26" s="3" t="n">
        <v>726161.188</v>
      </c>
      <c r="E26" s="3" t="n">
        <v>4224357.976</v>
      </c>
      <c r="F26" s="8" t="n">
        <v>54.9</v>
      </c>
      <c r="G26" s="8" t="n">
        <v>52.7</v>
      </c>
      <c r="H26" s="4" t="n">
        <v>19.9666666666667</v>
      </c>
      <c r="I26" s="5" t="n">
        <f aca="false">+(H26-25)/10</f>
        <v>-0.503333333333334</v>
      </c>
      <c r="J26" s="5" t="n">
        <f aca="false">1-0.203462*(I26)+0.038233*(I26)^2-0.005554*(I26)^3</f>
        <v>1.11280355258348</v>
      </c>
      <c r="K26" s="5" t="n">
        <f aca="false">+F26*J26</f>
        <v>61.0929150368331</v>
      </c>
      <c r="L26" s="4" t="n">
        <v>0.1367</v>
      </c>
      <c r="M26" s="6" t="n">
        <f aca="false">1.74+1.03*0+7.51*((K26/100)^1.58)+16.53*L26-31.26*(K26/100)*L26</f>
        <v>4.8365124360859</v>
      </c>
    </row>
    <row r="27" customFormat="false" ht="12.75" hidden="false" customHeight="false" outlineLevel="0" collapsed="false">
      <c r="A27" s="21" t="s">
        <v>37</v>
      </c>
      <c r="B27" s="7" t="n">
        <v>39232</v>
      </c>
      <c r="C27" s="2" t="n">
        <v>123</v>
      </c>
      <c r="D27" s="3" t="n">
        <v>726163.064</v>
      </c>
      <c r="E27" s="3" t="n">
        <v>4224295.337</v>
      </c>
      <c r="F27" s="8" t="n">
        <v>54</v>
      </c>
      <c r="G27" s="8" t="n">
        <v>56.5</v>
      </c>
      <c r="H27" s="4" t="n">
        <v>19.9666666666667</v>
      </c>
      <c r="I27" s="5" t="n">
        <f aca="false">+(H27-25)/10</f>
        <v>-0.503333333333334</v>
      </c>
      <c r="J27" s="5" t="n">
        <f aca="false">1-0.203462*(I27)+0.038233*(I27)^2-0.005554*(I27)^3</f>
        <v>1.11280355258348</v>
      </c>
      <c r="K27" s="5" t="n">
        <f aca="false">+F27*J27</f>
        <v>60.091391839508</v>
      </c>
      <c r="L27" s="4" t="n">
        <v>0.1367</v>
      </c>
      <c r="M27" s="6" t="n">
        <f aca="false">1.74+1.03*0+7.51*((K27/100)^1.58)+16.53*L27-31.26*(K27/100)*L27</f>
        <v>4.79043929994507</v>
      </c>
    </row>
    <row r="28" customFormat="false" ht="12.75" hidden="false" customHeight="false" outlineLevel="0" collapsed="false">
      <c r="A28" s="21" t="s">
        <v>37</v>
      </c>
      <c r="B28" s="7" t="n">
        <v>39232</v>
      </c>
      <c r="C28" s="2" t="n">
        <v>124</v>
      </c>
      <c r="D28" s="3" t="n">
        <v>726160.229</v>
      </c>
      <c r="E28" s="3" t="n">
        <v>4224209.638</v>
      </c>
      <c r="F28" s="8" t="n">
        <v>59</v>
      </c>
      <c r="G28" s="8" t="n">
        <v>49.6</v>
      </c>
      <c r="H28" s="4" t="n">
        <v>19.9666666666667</v>
      </c>
      <c r="I28" s="5" t="n">
        <f aca="false">+(H28-25)/10</f>
        <v>-0.503333333333334</v>
      </c>
      <c r="J28" s="5" t="n">
        <f aca="false">1-0.203462*(I28)+0.038233*(I28)^2-0.005554*(I28)^3</f>
        <v>1.11280355258348</v>
      </c>
      <c r="K28" s="5" t="n">
        <f aca="false">+F28*J28</f>
        <v>65.6554096024254</v>
      </c>
      <c r="L28" s="4" t="n">
        <v>0.1367</v>
      </c>
      <c r="M28" s="6" t="n">
        <f aca="false">1.74+1.03*0+7.51*((K28/100)^1.58)+16.53*L28-31.26*(K28/100)*L28</f>
        <v>5.05705996829861</v>
      </c>
    </row>
    <row r="29" customFormat="false" ht="12.75" hidden="false" customHeight="false" outlineLevel="0" collapsed="false">
      <c r="A29" s="21" t="s">
        <v>37</v>
      </c>
      <c r="B29" s="7" t="n">
        <v>39232</v>
      </c>
      <c r="C29" s="2" t="n">
        <v>125</v>
      </c>
      <c r="D29" s="3" t="n">
        <v>726180.845</v>
      </c>
      <c r="E29" s="3" t="n">
        <v>4224166.336</v>
      </c>
      <c r="F29" s="8" t="n">
        <v>52.4</v>
      </c>
      <c r="G29" s="8" t="n">
        <v>51.3</v>
      </c>
      <c r="H29" s="4" t="n">
        <v>19.9666666666667</v>
      </c>
      <c r="I29" s="5" t="n">
        <f aca="false">+(H29-25)/10</f>
        <v>-0.503333333333334</v>
      </c>
      <c r="J29" s="5" t="n">
        <f aca="false">1-0.203462*(I29)+0.038233*(I29)^2-0.005554*(I29)^3</f>
        <v>1.11280355258348</v>
      </c>
      <c r="K29" s="5" t="n">
        <f aca="false">+F29*J29</f>
        <v>58.3109061553744</v>
      </c>
      <c r="L29" s="4" t="n">
        <v>0.1367</v>
      </c>
      <c r="M29" s="6" t="n">
        <f aca="false">1.74+1.03*0+7.51*((K29/100)^1.58)+16.53*L29-31.26*(K29/100)*L29</f>
        <v>4.71064641648999</v>
      </c>
    </row>
    <row r="30" customFormat="false" ht="12.75" hidden="false" customHeight="false" outlineLevel="0" collapsed="false">
      <c r="A30" s="21" t="s">
        <v>37</v>
      </c>
      <c r="B30" s="7" t="n">
        <v>39232</v>
      </c>
      <c r="C30" s="2" t="n">
        <v>126</v>
      </c>
      <c r="D30" s="3" t="n">
        <v>726183.371</v>
      </c>
      <c r="E30" s="3" t="n">
        <v>4224121.572</v>
      </c>
      <c r="F30" s="8" t="n">
        <v>62.4</v>
      </c>
      <c r="G30" s="8" t="n">
        <v>66</v>
      </c>
      <c r="H30" s="4" t="n">
        <v>19.9666666666667</v>
      </c>
      <c r="I30" s="5" t="n">
        <f aca="false">+(H30-25)/10</f>
        <v>-0.503333333333334</v>
      </c>
      <c r="J30" s="5" t="n">
        <f aca="false">1-0.203462*(I30)+0.038233*(I30)^2-0.005554*(I30)^3</f>
        <v>1.11280355258348</v>
      </c>
      <c r="K30" s="5" t="n">
        <f aca="false">+F30*J30</f>
        <v>69.4389416812093</v>
      </c>
      <c r="L30" s="4" t="n">
        <v>0.1367</v>
      </c>
      <c r="M30" s="6" t="n">
        <f aca="false">1.74+1.03*0+7.51*((K30/100)^1.58)+16.53*L30-31.26*(K30/100)*L30</f>
        <v>5.25294366139309</v>
      </c>
    </row>
    <row r="31" customFormat="false" ht="12.75" hidden="false" customHeight="false" outlineLevel="0" collapsed="false">
      <c r="A31" s="21" t="s">
        <v>37</v>
      </c>
      <c r="B31" s="7" t="n">
        <v>39232</v>
      </c>
      <c r="C31" s="2" t="n">
        <v>127</v>
      </c>
      <c r="D31" s="3" t="n">
        <v>726238.392</v>
      </c>
      <c r="E31" s="3" t="n">
        <v>4224099.932</v>
      </c>
      <c r="F31" s="8" t="n">
        <v>63.9</v>
      </c>
      <c r="G31" s="8" t="n">
        <v>64.8</v>
      </c>
      <c r="H31" s="4" t="n">
        <v>19.9666666666667</v>
      </c>
      <c r="I31" s="5" t="n">
        <f aca="false">+(H31-25)/10</f>
        <v>-0.503333333333334</v>
      </c>
      <c r="J31" s="5" t="n">
        <f aca="false">1-0.203462*(I31)+0.038233*(I31)^2-0.005554*(I31)^3</f>
        <v>1.11280355258348</v>
      </c>
      <c r="K31" s="5" t="n">
        <f aca="false">+F31*J31</f>
        <v>71.1081470100845</v>
      </c>
      <c r="L31" s="4" t="n">
        <v>0.1367</v>
      </c>
      <c r="M31" s="6" t="n">
        <f aca="false">1.74+1.03*0+7.51*((K31/100)^1.58)+16.53*L31-31.26*(K31/100)*L31</f>
        <v>5.34302936178054</v>
      </c>
    </row>
    <row r="32" customFormat="false" ht="12.75" hidden="false" customHeight="false" outlineLevel="0" collapsed="false">
      <c r="A32" s="21" t="s">
        <v>37</v>
      </c>
      <c r="B32" s="7" t="n">
        <v>39232</v>
      </c>
      <c r="C32" s="2" t="n">
        <v>128</v>
      </c>
      <c r="D32" s="3" t="n">
        <v>726237.891</v>
      </c>
      <c r="E32" s="3" t="n">
        <v>4224167.57</v>
      </c>
      <c r="F32" s="8" t="n">
        <v>54</v>
      </c>
      <c r="G32" s="8" t="n">
        <v>51.6</v>
      </c>
      <c r="H32" s="4" t="n">
        <v>19.9666666666667</v>
      </c>
      <c r="I32" s="5" t="n">
        <f aca="false">+(H32-25)/10</f>
        <v>-0.503333333333334</v>
      </c>
      <c r="J32" s="5" t="n">
        <f aca="false">1-0.203462*(I32)+0.038233*(I32)^2-0.005554*(I32)^3</f>
        <v>1.11280355258348</v>
      </c>
      <c r="K32" s="5" t="n">
        <f aca="false">+F32*J32</f>
        <v>60.091391839508</v>
      </c>
      <c r="L32" s="4" t="n">
        <v>0.1367</v>
      </c>
      <c r="M32" s="6" t="n">
        <f aca="false">1.74+1.03*0+7.51*((K32/100)^1.58)+16.53*L32-31.26*(K32/100)*L32</f>
        <v>4.79043929994507</v>
      </c>
    </row>
    <row r="33" customFormat="false" ht="12.75" hidden="false" customHeight="false" outlineLevel="0" collapsed="false">
      <c r="A33" s="21" t="s">
        <v>37</v>
      </c>
      <c r="B33" s="7" t="n">
        <v>39232</v>
      </c>
      <c r="C33" s="2" t="n">
        <v>129</v>
      </c>
      <c r="D33" s="3" t="n">
        <v>726232.378</v>
      </c>
      <c r="E33" s="3" t="n">
        <v>4224219.793</v>
      </c>
      <c r="F33" s="8" t="n">
        <v>55.4</v>
      </c>
      <c r="G33" s="8" t="n">
        <v>53.7</v>
      </c>
      <c r="H33" s="4" t="n">
        <v>19.9666666666667</v>
      </c>
      <c r="I33" s="5" t="n">
        <f aca="false">+(H33-25)/10</f>
        <v>-0.503333333333334</v>
      </c>
      <c r="J33" s="5" t="n">
        <f aca="false">1-0.203462*(I33)+0.038233*(I33)^2-0.005554*(I33)^3</f>
        <v>1.11280355258348</v>
      </c>
      <c r="K33" s="5" t="n">
        <f aca="false">+F33*J33</f>
        <v>61.6493168131249</v>
      </c>
      <c r="L33" s="4" t="n">
        <v>0.1367</v>
      </c>
      <c r="M33" s="6" t="n">
        <f aca="false">1.74+1.03*0+7.51*((K33/100)^1.58)+16.53*L33-31.26*(K33/100)*L33</f>
        <v>4.86247587221316</v>
      </c>
    </row>
    <row r="34" customFormat="false" ht="12.75" hidden="false" customHeight="false" outlineLevel="0" collapsed="false">
      <c r="A34" s="21" t="s">
        <v>37</v>
      </c>
      <c r="B34" s="7" t="n">
        <v>39232</v>
      </c>
      <c r="C34" s="2" t="n">
        <v>130</v>
      </c>
      <c r="D34" s="3" t="n">
        <v>726270.09</v>
      </c>
      <c r="E34" s="3" t="n">
        <v>4224311.183</v>
      </c>
      <c r="F34" s="8" t="n">
        <v>53.3</v>
      </c>
      <c r="G34" s="8" t="n">
        <v>55.5</v>
      </c>
      <c r="H34" s="4" t="n">
        <v>19.9666666666667</v>
      </c>
      <c r="I34" s="5" t="n">
        <f aca="false">+(H34-25)/10</f>
        <v>-0.503333333333334</v>
      </c>
      <c r="J34" s="5" t="n">
        <f aca="false">1-0.203462*(I34)+0.038233*(I34)^2-0.005554*(I34)^3</f>
        <v>1.11280355258348</v>
      </c>
      <c r="K34" s="5" t="n">
        <f aca="false">+F34*J34</f>
        <v>59.3124293526996</v>
      </c>
      <c r="L34" s="4" t="n">
        <v>0.1367</v>
      </c>
      <c r="M34" s="6" t="n">
        <f aca="false">1.74+1.03*0+7.51*((K34/100)^1.58)+16.53*L34-31.26*(K34/100)*L34</f>
        <v>4.75519542232914</v>
      </c>
    </row>
    <row r="35" customFormat="false" ht="12.75" hidden="false" customHeight="false" outlineLevel="0" collapsed="false">
      <c r="A35" s="21" t="s">
        <v>37</v>
      </c>
      <c r="B35" s="7" t="n">
        <v>39232</v>
      </c>
      <c r="C35" s="2" t="n">
        <v>131</v>
      </c>
      <c r="D35" s="3" t="n">
        <v>726229.54</v>
      </c>
      <c r="E35" s="3" t="n">
        <v>4224320.164</v>
      </c>
      <c r="F35" s="8" t="n">
        <v>54.3</v>
      </c>
      <c r="G35" s="8" t="n">
        <v>55.9</v>
      </c>
      <c r="H35" s="4" t="n">
        <v>19.9666666666667</v>
      </c>
      <c r="I35" s="5" t="n">
        <f aca="false">+(H35-25)/10</f>
        <v>-0.503333333333334</v>
      </c>
      <c r="J35" s="5" t="n">
        <f aca="false">1-0.203462*(I35)+0.038233*(I35)^2-0.005554*(I35)^3</f>
        <v>1.11280355258348</v>
      </c>
      <c r="K35" s="5" t="n">
        <f aca="false">+F35*J35</f>
        <v>60.425232905283</v>
      </c>
      <c r="L35" s="4" t="n">
        <v>0.1367</v>
      </c>
      <c r="M35" s="6" t="n">
        <f aca="false">1.74+1.03*0+7.51*((K35/100)^1.58)+16.53*L35-31.26*(K35/100)*L35</f>
        <v>4.80570231007836</v>
      </c>
    </row>
    <row r="36" customFormat="false" ht="12.75" hidden="false" customHeight="false" outlineLevel="0" collapsed="false">
      <c r="A36" s="21" t="s">
        <v>37</v>
      </c>
      <c r="B36" s="7" t="n">
        <v>39232</v>
      </c>
      <c r="C36" s="2" t="n">
        <v>132</v>
      </c>
      <c r="D36" s="3" t="n">
        <v>726216.109</v>
      </c>
      <c r="E36" s="3" t="n">
        <v>4224349.376</v>
      </c>
      <c r="F36" s="8" t="n">
        <v>56.7</v>
      </c>
      <c r="G36" s="8" t="n">
        <v>59.4</v>
      </c>
      <c r="H36" s="4" t="n">
        <v>19.9666666666667</v>
      </c>
      <c r="I36" s="5" t="n">
        <f aca="false">+(H36-25)/10</f>
        <v>-0.503333333333334</v>
      </c>
      <c r="J36" s="5" t="n">
        <f aca="false">1-0.203462*(I36)+0.038233*(I36)^2-0.005554*(I36)^3</f>
        <v>1.11280355258348</v>
      </c>
      <c r="K36" s="5" t="n">
        <f aca="false">+F36*J36</f>
        <v>63.0959614314834</v>
      </c>
      <c r="L36" s="4" t="n">
        <v>0.1367</v>
      </c>
      <c r="M36" s="6" t="n">
        <f aca="false">1.74+1.03*0+7.51*((K36/100)^1.58)+16.53*L36-31.26*(K36/100)*L36</f>
        <v>4.93120009926888</v>
      </c>
    </row>
    <row r="37" customFormat="false" ht="12.75" hidden="false" customHeight="false" outlineLevel="0" collapsed="false">
      <c r="A37" s="21" t="s">
        <v>37</v>
      </c>
      <c r="B37" s="7" t="n">
        <v>39232</v>
      </c>
      <c r="C37" s="2" t="n">
        <v>133</v>
      </c>
      <c r="D37" s="3" t="n">
        <v>726293.121</v>
      </c>
      <c r="E37" s="3" t="n">
        <v>4224341.997</v>
      </c>
      <c r="F37" s="8" t="n">
        <v>52.3</v>
      </c>
      <c r="G37" s="8" t="n">
        <v>54.3</v>
      </c>
      <c r="H37" s="4" t="n">
        <v>19.9666666666667</v>
      </c>
      <c r="I37" s="5" t="n">
        <f aca="false">+(H37-25)/10</f>
        <v>-0.503333333333334</v>
      </c>
      <c r="J37" s="5" t="n">
        <f aca="false">1-0.203462*(I37)+0.038233*(I37)^2-0.005554*(I37)^3</f>
        <v>1.11280355258348</v>
      </c>
      <c r="K37" s="5" t="n">
        <f aca="false">+F37*J37</f>
        <v>58.1996258001161</v>
      </c>
      <c r="L37" s="4" t="n">
        <v>0.1367</v>
      </c>
      <c r="M37" s="6" t="n">
        <f aca="false">1.74+1.03*0+7.51*((K37/100)^1.58)+16.53*L37-31.26*(K37/100)*L37</f>
        <v>4.70574985965147</v>
      </c>
    </row>
    <row r="38" customFormat="false" ht="12.75" hidden="false" customHeight="false" outlineLevel="0" collapsed="false">
      <c r="A38" s="21" t="s">
        <v>37</v>
      </c>
      <c r="B38" s="7" t="n">
        <v>39232</v>
      </c>
      <c r="C38" s="2" t="n">
        <v>134</v>
      </c>
      <c r="D38" s="3" t="n">
        <v>726295.458</v>
      </c>
      <c r="E38" s="3" t="n">
        <v>4224328.032</v>
      </c>
      <c r="F38" s="8" t="n">
        <v>53.1</v>
      </c>
      <c r="G38" s="8" t="n">
        <v>57.7</v>
      </c>
      <c r="H38" s="4" t="n">
        <v>19.9666666666667</v>
      </c>
      <c r="I38" s="5" t="n">
        <f aca="false">+(H38-25)/10</f>
        <v>-0.503333333333334</v>
      </c>
      <c r="J38" s="5" t="n">
        <f aca="false">1-0.203462*(I38)+0.038233*(I38)^2-0.005554*(I38)^3</f>
        <v>1.11280355258348</v>
      </c>
      <c r="K38" s="5" t="n">
        <f aca="false">+F38*J38</f>
        <v>59.0898686421829</v>
      </c>
      <c r="L38" s="4" t="n">
        <v>0.1367</v>
      </c>
      <c r="M38" s="6" t="n">
        <f aca="false">1.74+1.03*0+7.51*((K38/100)^1.58)+16.53*L38-31.26*(K38/100)*L38</f>
        <v>4.74522113579803</v>
      </c>
    </row>
    <row r="39" customFormat="false" ht="12.75" hidden="false" customHeight="false" outlineLevel="0" collapsed="false">
      <c r="A39" s="21" t="s">
        <v>37</v>
      </c>
      <c r="B39" s="7" t="n">
        <v>39232</v>
      </c>
      <c r="C39" s="2" t="n">
        <v>135</v>
      </c>
      <c r="D39" s="3" t="n">
        <v>726298.927</v>
      </c>
      <c r="E39" s="3" t="n">
        <v>4224234.633</v>
      </c>
      <c r="F39" s="8" t="n">
        <v>55.9</v>
      </c>
      <c r="G39" s="8" t="n">
        <v>58</v>
      </c>
      <c r="H39" s="4" t="n">
        <v>19.9666666666667</v>
      </c>
      <c r="I39" s="5" t="n">
        <f aca="false">+(H39-25)/10</f>
        <v>-0.503333333333334</v>
      </c>
      <c r="J39" s="5" t="n">
        <f aca="false">1-0.203462*(I39)+0.038233*(I39)^2-0.005554*(I39)^3</f>
        <v>1.11280355258348</v>
      </c>
      <c r="K39" s="5" t="n">
        <f aca="false">+F39*J39</f>
        <v>62.2057185894166</v>
      </c>
      <c r="L39" s="4" t="n">
        <v>0.1367</v>
      </c>
      <c r="M39" s="6" t="n">
        <f aca="false">1.74+1.03*0+7.51*((K39/100)^1.58)+16.53*L39-31.26*(K39/100)*L39</f>
        <v>4.88870036448432</v>
      </c>
    </row>
    <row r="40" customFormat="false" ht="12.75" hidden="false" customHeight="false" outlineLevel="0" collapsed="false">
      <c r="A40" s="21" t="s">
        <v>37</v>
      </c>
      <c r="B40" s="7" t="n">
        <v>39232</v>
      </c>
      <c r="C40" s="2" t="n">
        <v>136</v>
      </c>
      <c r="D40" s="3" t="n">
        <v>726302.799</v>
      </c>
      <c r="E40" s="3" t="n">
        <v>4224213.636</v>
      </c>
      <c r="F40" s="8" t="n">
        <v>57.8</v>
      </c>
      <c r="G40" s="8" t="n">
        <v>63.3</v>
      </c>
      <c r="H40" s="4" t="n">
        <v>19.9666666666667</v>
      </c>
      <c r="I40" s="5" t="n">
        <f aca="false">+(H40-25)/10</f>
        <v>-0.503333333333334</v>
      </c>
      <c r="J40" s="5" t="n">
        <f aca="false">1-0.203462*(I40)+0.038233*(I40)^2-0.005554*(I40)^3</f>
        <v>1.11280355258348</v>
      </c>
      <c r="K40" s="5" t="n">
        <f aca="false">+F40*J40</f>
        <v>64.3200453393252</v>
      </c>
      <c r="L40" s="4" t="n">
        <v>0.1367</v>
      </c>
      <c r="M40" s="6" t="n">
        <f aca="false">1.74+1.03*0+7.51*((K40/100)^1.58)+16.53*L40-31.26*(K40/100)*L40</f>
        <v>4.99071708184581</v>
      </c>
    </row>
    <row r="41" customFormat="false" ht="12.75" hidden="false" customHeight="false" outlineLevel="0" collapsed="false">
      <c r="A41" s="21" t="s">
        <v>37</v>
      </c>
      <c r="B41" s="7" t="n">
        <v>39232</v>
      </c>
      <c r="C41" s="2" t="n">
        <v>137</v>
      </c>
      <c r="D41" s="3" t="n">
        <v>726301.501</v>
      </c>
      <c r="E41" s="3" t="n">
        <v>4224120.569</v>
      </c>
      <c r="F41" s="8" t="n">
        <v>52.5</v>
      </c>
      <c r="G41" s="8" t="n">
        <v>74.2</v>
      </c>
      <c r="H41" s="4" t="n">
        <v>19.9666666666667</v>
      </c>
      <c r="I41" s="5" t="n">
        <f aca="false">+(H41-25)/10</f>
        <v>-0.503333333333334</v>
      </c>
      <c r="J41" s="5" t="n">
        <f aca="false">1-0.203462*(I41)+0.038233*(I41)^2-0.005554*(I41)^3</f>
        <v>1.11280355258348</v>
      </c>
      <c r="K41" s="5" t="n">
        <f aca="false">+F41*J41</f>
        <v>58.4221865106328</v>
      </c>
      <c r="L41" s="4" t="n">
        <v>0.1367</v>
      </c>
      <c r="M41" s="6" t="n">
        <f aca="false">1.74+1.03*0+7.51*((K41/100)^1.58)+16.53*L41-31.26*(K41/100)*L41</f>
        <v>4.71555366257744</v>
      </c>
    </row>
    <row r="42" customFormat="false" ht="12.75" hidden="false" customHeight="false" outlineLevel="0" collapsed="false">
      <c r="A42" s="21" t="s">
        <v>37</v>
      </c>
      <c r="B42" s="7" t="n">
        <v>39232</v>
      </c>
      <c r="C42" s="2" t="n">
        <v>138</v>
      </c>
      <c r="D42" s="3" t="n">
        <v>726300.502</v>
      </c>
      <c r="E42" s="3" t="n">
        <v>4224128.436</v>
      </c>
      <c r="F42" s="8" t="n">
        <v>64.5</v>
      </c>
      <c r="G42" s="8" t="n">
        <v>69.2</v>
      </c>
      <c r="H42" s="4" t="n">
        <v>19.9666666666667</v>
      </c>
      <c r="I42" s="5" t="n">
        <f aca="false">+(H42-25)/10</f>
        <v>-0.503333333333334</v>
      </c>
      <c r="J42" s="5" t="n">
        <f aca="false">1-0.203462*(I42)+0.038233*(I42)^2-0.005554*(I42)^3</f>
        <v>1.11280355258348</v>
      </c>
      <c r="K42" s="5" t="n">
        <f aca="false">+F42*J42</f>
        <v>71.7758291416346</v>
      </c>
      <c r="L42" s="4" t="n">
        <v>0.1367</v>
      </c>
      <c r="M42" s="6" t="n">
        <f aca="false">1.74+1.03*0+7.51*((K42/100)^1.58)+16.53*L42-31.26*(K42/100)*L42</f>
        <v>5.37968445531883</v>
      </c>
    </row>
    <row r="43" customFormat="false" ht="12.75" hidden="false" customHeight="false" outlineLevel="0" collapsed="false">
      <c r="A43" s="21" t="s">
        <v>37</v>
      </c>
      <c r="B43" s="7" t="n">
        <v>39232</v>
      </c>
      <c r="C43" s="2" t="n">
        <v>139</v>
      </c>
      <c r="D43" s="3" t="n">
        <v>726340.489</v>
      </c>
      <c r="E43" s="3" t="n">
        <v>4224148.718</v>
      </c>
      <c r="F43" s="8" t="n">
        <v>56.5</v>
      </c>
      <c r="G43" s="8" t="n">
        <v>62.5</v>
      </c>
      <c r="H43" s="4" t="n">
        <v>19.9666666666667</v>
      </c>
      <c r="I43" s="5" t="n">
        <f aca="false">+(H43-25)/10</f>
        <v>-0.503333333333334</v>
      </c>
      <c r="J43" s="5" t="n">
        <f aca="false">1-0.203462*(I43)+0.038233*(I43)^2-0.005554*(I43)^3</f>
        <v>1.11280355258348</v>
      </c>
      <c r="K43" s="5" t="n">
        <f aca="false">+F43*J43</f>
        <v>62.8734007209667</v>
      </c>
      <c r="L43" s="4" t="n">
        <v>0.1367</v>
      </c>
      <c r="M43" s="6" t="n">
        <f aca="false">1.74+1.03*0+7.51*((K43/100)^1.58)+16.53*L43-31.26*(K43/100)*L43</f>
        <v>4.92051296572896</v>
      </c>
    </row>
    <row r="44" customFormat="false" ht="12.75" hidden="false" customHeight="false" outlineLevel="0" collapsed="false">
      <c r="A44" s="21" t="s">
        <v>37</v>
      </c>
      <c r="B44" s="7" t="n">
        <v>39232</v>
      </c>
      <c r="C44" s="2" t="n">
        <v>140</v>
      </c>
      <c r="D44" s="3" t="n">
        <v>726354.376</v>
      </c>
      <c r="E44" s="3" t="n">
        <v>4224248.047</v>
      </c>
      <c r="F44" s="8" t="n">
        <v>55.9</v>
      </c>
      <c r="G44" s="8" t="n">
        <v>61.9</v>
      </c>
      <c r="H44" s="4" t="n">
        <v>19.9666666666667</v>
      </c>
      <c r="I44" s="5" t="n">
        <f aca="false">+(H44-25)/10</f>
        <v>-0.503333333333334</v>
      </c>
      <c r="J44" s="5" t="n">
        <f aca="false">1-0.203462*(I44)+0.038233*(I44)^2-0.005554*(I44)^3</f>
        <v>1.11280355258348</v>
      </c>
      <c r="K44" s="5" t="n">
        <f aca="false">+F44*J44</f>
        <v>62.2057185894166</v>
      </c>
      <c r="L44" s="4" t="n">
        <v>0.1367</v>
      </c>
      <c r="M44" s="6" t="n">
        <f aca="false">1.74+1.03*0+7.51*((K44/100)^1.58)+16.53*L44-31.26*(K44/100)*L44</f>
        <v>4.88870036448432</v>
      </c>
    </row>
    <row r="45" customFormat="false" ht="12.75" hidden="false" customHeight="false" outlineLevel="0" collapsed="false">
      <c r="A45" s="21" t="s">
        <v>37</v>
      </c>
      <c r="B45" s="7" t="n">
        <v>39232</v>
      </c>
      <c r="C45" s="2" t="n">
        <v>141</v>
      </c>
      <c r="D45" s="3" t="n">
        <v>726387.013</v>
      </c>
      <c r="E45" s="3" t="n">
        <v>4224315.957</v>
      </c>
      <c r="F45" s="8" t="n">
        <v>53.8</v>
      </c>
      <c r="G45" s="8" t="n">
        <v>57.4</v>
      </c>
      <c r="H45" s="4" t="n">
        <v>19.9666666666667</v>
      </c>
      <c r="I45" s="5" t="n">
        <f aca="false">+(H45-25)/10</f>
        <v>-0.503333333333334</v>
      </c>
      <c r="J45" s="5" t="n">
        <f aca="false">1-0.203462*(I45)+0.038233*(I45)^2-0.005554*(I45)^3</f>
        <v>1.11280355258348</v>
      </c>
      <c r="K45" s="5" t="n">
        <f aca="false">+F45*J45</f>
        <v>59.8688311289913</v>
      </c>
      <c r="L45" s="4" t="n">
        <v>0.1367</v>
      </c>
      <c r="M45" s="6" t="n">
        <f aca="false">1.74+1.03*0+7.51*((K45/100)^1.58)+16.53*L45-31.26*(K45/100)*L45</f>
        <v>4.78031672155693</v>
      </c>
    </row>
    <row r="46" customFormat="false" ht="12.75" hidden="false" customHeight="false" outlineLevel="0" collapsed="false">
      <c r="A46" s="21" t="s">
        <v>37</v>
      </c>
      <c r="B46" s="7" t="n">
        <v>39232</v>
      </c>
      <c r="C46" s="2" t="n">
        <v>142</v>
      </c>
      <c r="D46" s="3" t="n">
        <v>726355.537</v>
      </c>
      <c r="E46" s="3" t="n">
        <v>4224340.728</v>
      </c>
      <c r="F46" s="8" t="n">
        <v>59</v>
      </c>
      <c r="G46" s="8" t="n">
        <v>55.1</v>
      </c>
      <c r="H46" s="4" t="n">
        <v>19.9666666666667</v>
      </c>
      <c r="I46" s="5" t="n">
        <f aca="false">+(H46-25)/10</f>
        <v>-0.503333333333334</v>
      </c>
      <c r="J46" s="5" t="n">
        <f aca="false">1-0.203462*(I46)+0.038233*(I46)^2-0.005554*(I46)^3</f>
        <v>1.11280355258348</v>
      </c>
      <c r="K46" s="5" t="n">
        <f aca="false">+F46*J46</f>
        <v>65.6554096024254</v>
      </c>
      <c r="L46" s="4" t="n">
        <v>0.1367</v>
      </c>
      <c r="M46" s="6" t="n">
        <f aca="false">1.74+1.03*0+7.51*((K46/100)^1.58)+16.53*L46-31.26*(K46/100)*L46</f>
        <v>5.05705996829861</v>
      </c>
    </row>
    <row r="47" customFormat="false" ht="12.75" hidden="false" customHeight="false" outlineLevel="0" collapsed="false">
      <c r="A47" s="21" t="s">
        <v>37</v>
      </c>
      <c r="B47" s="7" t="n">
        <v>39232</v>
      </c>
      <c r="C47" s="2" t="n">
        <v>143</v>
      </c>
      <c r="D47" s="3" t="n">
        <v>726421.071</v>
      </c>
      <c r="E47" s="3" t="n">
        <v>4224358.436</v>
      </c>
      <c r="F47" s="8" t="n">
        <v>59</v>
      </c>
      <c r="G47" s="8" t="n">
        <v>54.3</v>
      </c>
      <c r="H47" s="4" t="n">
        <v>19.9666666666667</v>
      </c>
      <c r="I47" s="5" t="n">
        <f aca="false">+(H47-25)/10</f>
        <v>-0.503333333333334</v>
      </c>
      <c r="J47" s="5" t="n">
        <f aca="false">1-0.203462*(I47)+0.038233*(I47)^2-0.005554*(I47)^3</f>
        <v>1.11280355258348</v>
      </c>
      <c r="K47" s="5" t="n">
        <f aca="false">+F47*J47</f>
        <v>65.6554096024254</v>
      </c>
      <c r="L47" s="4" t="n">
        <v>0.1367</v>
      </c>
      <c r="M47" s="6" t="n">
        <f aca="false">1.74+1.03*0+7.51*((K47/100)^1.58)+16.53*L47-31.26*(K47/100)*L47</f>
        <v>5.05705996829861</v>
      </c>
    </row>
    <row r="48" customFormat="false" ht="12.75" hidden="false" customHeight="false" outlineLevel="0" collapsed="false">
      <c r="A48" s="21" t="s">
        <v>37</v>
      </c>
      <c r="B48" s="7" t="n">
        <v>39232</v>
      </c>
      <c r="C48" s="2" t="n">
        <v>144</v>
      </c>
      <c r="D48" s="3" t="n">
        <v>726422.336</v>
      </c>
      <c r="E48" s="3" t="n">
        <v>4224301.143</v>
      </c>
      <c r="F48" s="8" t="n">
        <v>56.8</v>
      </c>
      <c r="G48" s="8" t="n">
        <v>59.6</v>
      </c>
      <c r="H48" s="4" t="n">
        <v>19.9666666666667</v>
      </c>
      <c r="I48" s="5" t="n">
        <f aca="false">+(H48-25)/10</f>
        <v>-0.503333333333334</v>
      </c>
      <c r="J48" s="5" t="n">
        <f aca="false">1-0.203462*(I48)+0.038233*(I48)^2-0.005554*(I48)^3</f>
        <v>1.11280355258348</v>
      </c>
      <c r="K48" s="5" t="n">
        <f aca="false">+F48*J48</f>
        <v>63.2072417867418</v>
      </c>
      <c r="L48" s="4" t="n">
        <v>0.1367</v>
      </c>
      <c r="M48" s="6" t="n">
        <f aca="false">1.74+1.03*0+7.51*((K48/100)^1.58)+16.53*L48-31.26*(K48/100)*L48</f>
        <v>4.93655918133425</v>
      </c>
    </row>
    <row r="49" customFormat="false" ht="12.75" hidden="false" customHeight="false" outlineLevel="0" collapsed="false">
      <c r="A49" s="21" t="s">
        <v>37</v>
      </c>
      <c r="B49" s="7" t="n">
        <v>39232</v>
      </c>
      <c r="C49" s="2" t="n">
        <v>145</v>
      </c>
      <c r="D49" s="3" t="n">
        <v>726424.359</v>
      </c>
      <c r="E49" s="3" t="n">
        <v>4224258.366</v>
      </c>
      <c r="F49" s="8" t="n">
        <v>58.9</v>
      </c>
      <c r="G49" s="8" t="n">
        <v>61.5</v>
      </c>
      <c r="H49" s="4" t="n">
        <v>19.9666666666667</v>
      </c>
      <c r="I49" s="5" t="n">
        <f aca="false">+(H49-25)/10</f>
        <v>-0.503333333333334</v>
      </c>
      <c r="J49" s="5" t="n">
        <f aca="false">1-0.203462*(I49)+0.038233*(I49)^2-0.005554*(I49)^3</f>
        <v>1.11280355258348</v>
      </c>
      <c r="K49" s="5" t="n">
        <f aca="false">+F49*J49</f>
        <v>65.5441292471671</v>
      </c>
      <c r="L49" s="4" t="n">
        <v>0.1367</v>
      </c>
      <c r="M49" s="6" t="n">
        <f aca="false">1.74+1.03*0+7.51*((K49/100)^1.58)+16.53*L49-31.26*(K49/100)*L49</f>
        <v>5.05147528723669</v>
      </c>
    </row>
    <row r="50" customFormat="false" ht="12.75" hidden="false" customHeight="false" outlineLevel="0" collapsed="false">
      <c r="A50" s="21" t="s">
        <v>37</v>
      </c>
      <c r="B50" s="7" t="n">
        <v>39232</v>
      </c>
      <c r="C50" s="2" t="n">
        <v>146</v>
      </c>
      <c r="D50" s="3" t="n">
        <v>726405.824</v>
      </c>
      <c r="E50" s="3" t="n">
        <v>4224181.259</v>
      </c>
      <c r="F50" s="8" t="n">
        <v>56.7</v>
      </c>
      <c r="G50" s="8" t="n">
        <v>53</v>
      </c>
      <c r="H50" s="4" t="n">
        <v>19.9666666666667</v>
      </c>
      <c r="I50" s="5" t="n">
        <f aca="false">+(H50-25)/10</f>
        <v>-0.503333333333334</v>
      </c>
      <c r="J50" s="5" t="n">
        <f aca="false">1-0.203462*(I50)+0.038233*(I50)^2-0.005554*(I50)^3</f>
        <v>1.11280355258348</v>
      </c>
      <c r="K50" s="5" t="n">
        <f aca="false">+F50*J50</f>
        <v>63.0959614314834</v>
      </c>
      <c r="L50" s="4" t="n">
        <v>0.1367</v>
      </c>
      <c r="M50" s="6" t="n">
        <f aca="false">1.74+1.03*0+7.51*((K50/100)^1.58)+16.53*L50-31.26*(K50/100)*L50</f>
        <v>4.93120009926888</v>
      </c>
    </row>
    <row r="51" customFormat="false" ht="12.75" hidden="false" customHeight="false" outlineLevel="0" collapsed="false">
      <c r="A51" s="21" t="s">
        <v>37</v>
      </c>
      <c r="B51" s="7" t="n">
        <v>39232</v>
      </c>
      <c r="C51" s="2" t="n">
        <v>147</v>
      </c>
      <c r="D51" s="3" t="n">
        <v>726425.561</v>
      </c>
      <c r="E51" s="3" t="n">
        <v>4224139.237</v>
      </c>
      <c r="F51" s="8" t="n">
        <v>64.8</v>
      </c>
      <c r="G51" s="8" t="n">
        <v>71.2</v>
      </c>
      <c r="H51" s="4" t="n">
        <v>19.9666666666667</v>
      </c>
      <c r="I51" s="5" t="n">
        <f aca="false">+(H51-25)/10</f>
        <v>-0.503333333333334</v>
      </c>
      <c r="J51" s="5" t="n">
        <f aca="false">1-0.203462*(I51)+0.038233*(I51)^2-0.005554*(I51)^3</f>
        <v>1.11280355258348</v>
      </c>
      <c r="K51" s="5" t="n">
        <f aca="false">+F51*J51</f>
        <v>72.1096702074096</v>
      </c>
      <c r="L51" s="4" t="n">
        <v>0.1367</v>
      </c>
      <c r="M51" s="6" t="n">
        <f aca="false">1.74+1.03*0+7.51*((K51/100)^1.58)+16.53*L51-31.26*(K51/100)*L51</f>
        <v>5.39814433536002</v>
      </c>
    </row>
    <row r="52" customFormat="false" ht="12.75" hidden="false" customHeight="false" outlineLevel="0" collapsed="false">
      <c r="A52" s="21" t="s">
        <v>37</v>
      </c>
      <c r="B52" s="7" t="n">
        <v>39232</v>
      </c>
      <c r="C52" s="2" t="n">
        <v>148</v>
      </c>
      <c r="D52" s="3" t="n">
        <v>726420.826</v>
      </c>
      <c r="E52" s="3" t="n">
        <v>4224107.834</v>
      </c>
      <c r="F52" s="8" t="n">
        <v>64.6</v>
      </c>
      <c r="G52" s="8" t="n">
        <v>65.2</v>
      </c>
      <c r="H52" s="4" t="n">
        <v>19.9666666666667</v>
      </c>
      <c r="I52" s="5" t="n">
        <f aca="false">+(H52-25)/10</f>
        <v>-0.503333333333334</v>
      </c>
      <c r="J52" s="5" t="n">
        <f aca="false">1-0.203462*(I52)+0.038233*(I52)^2-0.005554*(I52)^3</f>
        <v>1.11280355258348</v>
      </c>
      <c r="K52" s="5" t="n">
        <f aca="false">+F52*J52</f>
        <v>71.8871094968929</v>
      </c>
      <c r="L52" s="4" t="n">
        <v>0.1367</v>
      </c>
      <c r="M52" s="6" t="n">
        <f aca="false">1.74+1.03*0+7.51*((K52/100)^1.58)+16.53*L52-31.26*(K52/100)*L52</f>
        <v>5.38582796110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4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  <col collapsed="false" customWidth="true" hidden="false" outlineLevel="0" max="15" min="15" style="17" width="10.13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38</v>
      </c>
      <c r="B2" s="7" t="n">
        <v>39224</v>
      </c>
      <c r="C2" s="2" t="n">
        <v>1</v>
      </c>
      <c r="D2" s="3" t="n">
        <v>710512.481</v>
      </c>
      <c r="E2" s="3" t="n">
        <v>4230893.517</v>
      </c>
      <c r="F2" s="8" t="n">
        <v>66.2</v>
      </c>
      <c r="G2" s="23" t="n">
        <v>65.2</v>
      </c>
      <c r="H2" s="4" t="n">
        <v>24.4333333333333</v>
      </c>
      <c r="I2" s="5" t="n">
        <f aca="false">+(H2-25)/10</f>
        <v>-0.0566666666666666</v>
      </c>
      <c r="J2" s="5" t="n">
        <f aca="false">1-0.203462*(I2)+0.038233*(I2)^2-0.005554*(I2)^3</f>
        <v>1.01165329436674</v>
      </c>
      <c r="K2" s="5" t="n">
        <f aca="false">+F2*J2</f>
        <v>66.9714480870782</v>
      </c>
      <c r="L2" s="4" t="n">
        <v>0.1699</v>
      </c>
      <c r="M2" s="6" t="n">
        <f aca="false">1.74+1.03*0+7.51*((K2/100)^1.58)+16.53*L2-31.26*(K2/100)*L2</f>
        <v>4.97762049067261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38</v>
      </c>
      <c r="B3" s="7" t="n">
        <v>39224</v>
      </c>
      <c r="C3" s="2" t="n">
        <v>2</v>
      </c>
      <c r="D3" s="3" t="n">
        <v>710475.037</v>
      </c>
      <c r="E3" s="3" t="n">
        <v>4230895.096</v>
      </c>
      <c r="F3" s="9" t="n">
        <v>62.2</v>
      </c>
      <c r="G3" s="23" t="n">
        <v>61.5</v>
      </c>
      <c r="H3" s="4" t="n">
        <v>24.4333333333333</v>
      </c>
      <c r="I3" s="5" t="n">
        <f aca="false">+(H3-25)/10</f>
        <v>-0.0566666666666666</v>
      </c>
      <c r="J3" s="5" t="n">
        <f aca="false">1-0.203462*(I3)+0.038233*(I3)^2-0.005554*(I3)^3</f>
        <v>1.01165329436674</v>
      </c>
      <c r="K3" s="5" t="n">
        <f aca="false">+F3*J3</f>
        <v>62.9248349096113</v>
      </c>
      <c r="L3" s="4" t="n">
        <v>0.1699</v>
      </c>
      <c r="M3" s="6" t="n">
        <f aca="false">1.74+1.03*0+7.51*((K3/100)^1.58)+16.53*L3-31.26*(K3/100)*L3</f>
        <v>4.81872103099554</v>
      </c>
      <c r="O3" s="13" t="n">
        <f aca="false">AVERAGE(M:M)</f>
        <v>4.94236401064621</v>
      </c>
      <c r="P3" s="14" t="n">
        <f aca="false">MAX(M:M)</f>
        <v>5.42757670695151</v>
      </c>
      <c r="Q3" s="14" t="n">
        <f aca="false">MIN(M:M)</f>
        <v>4.4706481123717</v>
      </c>
      <c r="R3" s="15" t="n">
        <f aca="false">VAR(M:M)</f>
        <v>0.0361535224493386</v>
      </c>
      <c r="S3" s="16" t="n">
        <f aca="false">STDEV(M:M)</f>
        <v>0.190140796383466</v>
      </c>
    </row>
    <row r="4" customFormat="false" ht="12.75" hidden="false" customHeight="false" outlineLevel="0" collapsed="false">
      <c r="A4" s="21" t="s">
        <v>38</v>
      </c>
      <c r="B4" s="7" t="n">
        <v>39224</v>
      </c>
      <c r="C4" s="2" t="n">
        <v>3</v>
      </c>
      <c r="D4" s="3" t="n">
        <v>710421.814</v>
      </c>
      <c r="E4" s="3" t="n">
        <v>4230878.616</v>
      </c>
      <c r="F4" s="9" t="n">
        <v>65.6</v>
      </c>
      <c r="G4" s="23" t="n">
        <v>61.6</v>
      </c>
      <c r="H4" s="4" t="n">
        <v>24.4333333333333</v>
      </c>
      <c r="I4" s="5" t="n">
        <f aca="false">+(H4-25)/10</f>
        <v>-0.0566666666666666</v>
      </c>
      <c r="J4" s="5" t="n">
        <f aca="false">1-0.203462*(I4)+0.038233*(I4)^2-0.005554*(I4)^3</f>
        <v>1.01165329436674</v>
      </c>
      <c r="K4" s="5" t="n">
        <f aca="false">+F4*J4</f>
        <v>66.3644561104582</v>
      </c>
      <c r="L4" s="4" t="n">
        <v>0.1699</v>
      </c>
      <c r="M4" s="6" t="n">
        <f aca="false">1.74+1.03*0+7.51*((K4/100)^1.58)+16.53*L4-31.26*(K4/100)*L4</f>
        <v>4.9529269267366</v>
      </c>
    </row>
    <row r="5" customFormat="false" ht="12.75" hidden="false" customHeight="false" outlineLevel="0" collapsed="false">
      <c r="A5" s="21" t="s">
        <v>38</v>
      </c>
      <c r="B5" s="7" t="n">
        <v>39224</v>
      </c>
      <c r="C5" s="2" t="n">
        <v>4</v>
      </c>
      <c r="D5" s="3" t="n">
        <v>710377.937</v>
      </c>
      <c r="E5" s="3" t="n">
        <v>4230856.115</v>
      </c>
      <c r="F5" s="9" t="n">
        <v>66.8</v>
      </c>
      <c r="G5" s="23" t="n">
        <v>61.8</v>
      </c>
      <c r="H5" s="4" t="n">
        <v>24.4333333333333</v>
      </c>
      <c r="I5" s="5" t="n">
        <f aca="false">+(H5-25)/10</f>
        <v>-0.0566666666666666</v>
      </c>
      <c r="J5" s="5" t="n">
        <f aca="false">1-0.203462*(I5)+0.038233*(I5)^2-0.005554*(I5)^3</f>
        <v>1.01165329436674</v>
      </c>
      <c r="K5" s="5" t="n">
        <f aca="false">+F5*J5</f>
        <v>67.5784400636983</v>
      </c>
      <c r="L5" s="4" t="n">
        <v>0.1699</v>
      </c>
      <c r="M5" s="6" t="n">
        <f aca="false">1.74+1.03*0+7.51*((K5/100)^1.58)+16.53*L5-31.26*(K5/100)*L5</f>
        <v>5.00261412215148</v>
      </c>
      <c r="O5" s="17" t="n">
        <f aca="false">COUNT(M:M)</f>
        <v>53</v>
      </c>
    </row>
    <row r="6" customFormat="false" ht="12.75" hidden="false" customHeight="false" outlineLevel="0" collapsed="false">
      <c r="A6" s="21" t="s">
        <v>38</v>
      </c>
      <c r="B6" s="7" t="n">
        <v>39224</v>
      </c>
      <c r="C6" s="2" t="n">
        <v>5</v>
      </c>
      <c r="D6" s="3" t="n">
        <v>710316.798</v>
      </c>
      <c r="E6" s="3" t="n">
        <v>4230826.491</v>
      </c>
      <c r="F6" s="9" t="n">
        <v>68.5</v>
      </c>
      <c r="G6" s="23" t="n">
        <v>62.7</v>
      </c>
      <c r="H6" s="4" t="n">
        <v>24.4333333333333</v>
      </c>
      <c r="I6" s="5" t="n">
        <f aca="false">+(H6-25)/10</f>
        <v>-0.0566666666666666</v>
      </c>
      <c r="J6" s="5" t="n">
        <f aca="false">1-0.203462*(I6)+0.038233*(I6)^2-0.005554*(I6)^3</f>
        <v>1.01165329436674</v>
      </c>
      <c r="K6" s="5" t="n">
        <f aca="false">+F6*J6</f>
        <v>69.2982506641217</v>
      </c>
      <c r="L6" s="4" t="n">
        <v>0.1699</v>
      </c>
      <c r="M6" s="6" t="n">
        <f aca="false">1.74+1.03*0+7.51*((K6/100)^1.58)+16.53*L6-31.26*(K6/100)*L6</f>
        <v>5.07504907211951</v>
      </c>
    </row>
    <row r="7" customFormat="false" ht="12.75" hidden="false" customHeight="false" outlineLevel="0" collapsed="false">
      <c r="A7" s="21" t="s">
        <v>38</v>
      </c>
      <c r="B7" s="7" t="n">
        <v>39224</v>
      </c>
      <c r="C7" s="2" t="n">
        <v>6</v>
      </c>
      <c r="D7" s="3" t="n">
        <v>710269.463</v>
      </c>
      <c r="E7" s="3" t="n">
        <v>4230793.95</v>
      </c>
      <c r="F7" s="9" t="n">
        <v>64</v>
      </c>
      <c r="G7" s="23" t="n">
        <v>56.2</v>
      </c>
      <c r="H7" s="4" t="n">
        <v>24.4333333333333</v>
      </c>
      <c r="I7" s="5" t="n">
        <f aca="false">+(H7-25)/10</f>
        <v>-0.0566666666666666</v>
      </c>
      <c r="J7" s="5" t="n">
        <f aca="false">1-0.203462*(I7)+0.038233*(I7)^2-0.005554*(I7)^3</f>
        <v>1.01165329436674</v>
      </c>
      <c r="K7" s="5" t="n">
        <f aca="false">+F7*J7</f>
        <v>64.7458108394714</v>
      </c>
      <c r="L7" s="4" t="n">
        <v>0.1699</v>
      </c>
      <c r="M7" s="6" t="n">
        <f aca="false">1.74+1.03*0+7.51*((K7/100)^1.58)+16.53*L7-31.26*(K7/100)*L7</f>
        <v>4.8885532107843</v>
      </c>
    </row>
    <row r="8" customFormat="false" ht="12.75" hidden="false" customHeight="false" outlineLevel="0" collapsed="false">
      <c r="A8" s="21" t="s">
        <v>38</v>
      </c>
      <c r="B8" s="7" t="n">
        <v>39224</v>
      </c>
      <c r="C8" s="2" t="n">
        <v>7</v>
      </c>
      <c r="D8" s="3" t="n">
        <v>710229.543</v>
      </c>
      <c r="E8" s="3" t="n">
        <v>4230755.905</v>
      </c>
      <c r="F8" s="9" t="n">
        <v>66</v>
      </c>
      <c r="G8" s="23" t="n">
        <v>60.8</v>
      </c>
      <c r="H8" s="4" t="n">
        <v>24.4333333333333</v>
      </c>
      <c r="I8" s="5" t="n">
        <f aca="false">+(H8-25)/10</f>
        <v>-0.0566666666666666</v>
      </c>
      <c r="J8" s="5" t="n">
        <f aca="false">1-0.203462*(I8)+0.038233*(I8)^2-0.005554*(I8)^3</f>
        <v>1.01165329436674</v>
      </c>
      <c r="K8" s="5" t="n">
        <f aca="false">+F8*J8</f>
        <v>66.7691174282049</v>
      </c>
      <c r="L8" s="4" t="n">
        <v>0.1699</v>
      </c>
      <c r="M8" s="6" t="n">
        <f aca="false">1.74+1.03*0+7.51*((K8/100)^1.58)+16.53*L8-31.26*(K8/100)*L8</f>
        <v>4.96935590538723</v>
      </c>
    </row>
    <row r="9" customFormat="false" ht="12.75" hidden="false" customHeight="false" outlineLevel="0" collapsed="false">
      <c r="A9" s="21" t="s">
        <v>38</v>
      </c>
      <c r="B9" s="7" t="n">
        <v>39224</v>
      </c>
      <c r="C9" s="2" t="n">
        <v>8</v>
      </c>
      <c r="D9" s="3" t="n">
        <v>710194.362</v>
      </c>
      <c r="E9" s="3" t="n">
        <v>4230709.838</v>
      </c>
      <c r="F9" s="9" t="n">
        <v>64.3</v>
      </c>
      <c r="G9" s="23" t="n">
        <v>59.3</v>
      </c>
      <c r="H9" s="4" t="n">
        <v>24.4333333333333</v>
      </c>
      <c r="I9" s="5" t="n">
        <f aca="false">+(H9-25)/10</f>
        <v>-0.0566666666666666</v>
      </c>
      <c r="J9" s="5" t="n">
        <f aca="false">1-0.203462*(I9)+0.038233*(I9)^2-0.005554*(I9)^3</f>
        <v>1.01165329436674</v>
      </c>
      <c r="K9" s="5" t="n">
        <f aca="false">+F9*J9</f>
        <v>65.0493068277814</v>
      </c>
      <c r="L9" s="4" t="n">
        <v>0.1699</v>
      </c>
      <c r="M9" s="6" t="n">
        <f aca="false">1.74+1.03*0+7.51*((K9/100)^1.58)+16.53*L9-31.26*(K9/100)*L9</f>
        <v>4.90045910198078</v>
      </c>
    </row>
    <row r="10" customFormat="false" ht="12.75" hidden="false" customHeight="false" outlineLevel="0" collapsed="false">
      <c r="A10" s="21" t="s">
        <v>38</v>
      </c>
      <c r="B10" s="7" t="n">
        <v>39224</v>
      </c>
      <c r="C10" s="2" t="n">
        <v>9</v>
      </c>
      <c r="D10" s="3" t="n">
        <v>710170.709</v>
      </c>
      <c r="E10" s="3" t="n">
        <v>4230655.422</v>
      </c>
      <c r="F10" s="9" t="n">
        <v>63.4</v>
      </c>
      <c r="G10" s="23" t="n">
        <v>61.3</v>
      </c>
      <c r="H10" s="4" t="n">
        <v>24.4333333333333</v>
      </c>
      <c r="I10" s="5" t="n">
        <f aca="false">+(H10-25)/10</f>
        <v>-0.0566666666666666</v>
      </c>
      <c r="J10" s="5" t="n">
        <f aca="false">1-0.203462*(I10)+0.038233*(I10)^2-0.005554*(I10)^3</f>
        <v>1.01165329436674</v>
      </c>
      <c r="K10" s="5" t="n">
        <f aca="false">+F10*J10</f>
        <v>64.1388188628514</v>
      </c>
      <c r="L10" s="4" t="n">
        <v>0.1699</v>
      </c>
      <c r="M10" s="6" t="n">
        <f aca="false">1.74+1.03*0+7.51*((K10/100)^1.58)+16.53*L10-31.26*(K10/100)*L10</f>
        <v>4.86496984601989</v>
      </c>
      <c r="O10" s="18" t="s">
        <v>19</v>
      </c>
    </row>
    <row r="11" customFormat="false" ht="12.75" hidden="false" customHeight="false" outlineLevel="0" collapsed="false">
      <c r="A11" s="21" t="s">
        <v>38</v>
      </c>
      <c r="B11" s="7" t="n">
        <v>39224</v>
      </c>
      <c r="C11" s="2" t="n">
        <v>10</v>
      </c>
      <c r="D11" s="3" t="n">
        <v>710154.432</v>
      </c>
      <c r="E11" s="3" t="n">
        <v>4230604.967</v>
      </c>
      <c r="F11" s="8" t="n">
        <v>65.3</v>
      </c>
      <c r="G11" s="23" t="n">
        <v>61.2</v>
      </c>
      <c r="H11" s="4" t="n">
        <v>24.4333333333333</v>
      </c>
      <c r="I11" s="5" t="n">
        <f aca="false">+(H11-25)/10</f>
        <v>-0.0566666666666666</v>
      </c>
      <c r="J11" s="5" t="n">
        <f aca="false">1-0.203462*(I11)+0.038233*(I11)^2-0.005554*(I11)^3</f>
        <v>1.01165329436674</v>
      </c>
      <c r="K11" s="5" t="n">
        <f aca="false">+F11*J11</f>
        <v>66.0609601221482</v>
      </c>
      <c r="L11" s="4" t="n">
        <v>0.1699</v>
      </c>
      <c r="M11" s="6" t="n">
        <f aca="false">1.74+1.03*0+7.51*((K11/100)^1.58)+16.53*L11-31.26*(K11/100)*L11</f>
        <v>4.94069302878842</v>
      </c>
      <c r="O11" s="19" t="n">
        <v>39182</v>
      </c>
      <c r="P11" s="20"/>
    </row>
    <row r="12" customFormat="false" ht="12.75" hidden="false" customHeight="false" outlineLevel="0" collapsed="false">
      <c r="A12" s="21" t="s">
        <v>38</v>
      </c>
      <c r="B12" s="7" t="n">
        <v>39224</v>
      </c>
      <c r="C12" s="2" t="n">
        <v>11</v>
      </c>
      <c r="D12" s="3" t="n">
        <v>710154.021</v>
      </c>
      <c r="E12" s="3" t="n">
        <v>4230559.318</v>
      </c>
      <c r="F12" s="8" t="n">
        <v>68.2</v>
      </c>
      <c r="G12" s="23" t="n">
        <v>64.8</v>
      </c>
      <c r="H12" s="4" t="n">
        <v>24.4333333333333</v>
      </c>
      <c r="I12" s="5" t="n">
        <f aca="false">+(H12-25)/10</f>
        <v>-0.0566666666666666</v>
      </c>
      <c r="J12" s="5" t="n">
        <f aca="false">1-0.203462*(I12)+0.038233*(I12)^2-0.005554*(I12)^3</f>
        <v>1.01165329436674</v>
      </c>
      <c r="K12" s="5" t="n">
        <f aca="false">+F12*J12</f>
        <v>68.9947546758117</v>
      </c>
      <c r="L12" s="4" t="n">
        <v>0.1699</v>
      </c>
      <c r="M12" s="6" t="n">
        <f aca="false">1.74+1.03*0+7.51*((K12/100)^1.58)+16.53*L12-31.26*(K12/100)*L12</f>
        <v>5.06209317635036</v>
      </c>
      <c r="O12" s="19" t="n">
        <v>39264</v>
      </c>
      <c r="P12" s="20"/>
    </row>
    <row r="13" customFormat="false" ht="12.75" hidden="false" customHeight="false" outlineLevel="0" collapsed="false">
      <c r="A13" s="21" t="s">
        <v>38</v>
      </c>
      <c r="B13" s="7" t="n">
        <v>39224</v>
      </c>
      <c r="C13" s="2" t="n">
        <v>12</v>
      </c>
      <c r="D13" s="3" t="n">
        <v>710155.252</v>
      </c>
      <c r="E13" s="3" t="n">
        <v>4230501.06</v>
      </c>
      <c r="F13" s="8" t="n">
        <v>71.4</v>
      </c>
      <c r="G13" s="23" t="n">
        <v>69.6</v>
      </c>
      <c r="H13" s="4" t="n">
        <v>24.4333333333333</v>
      </c>
      <c r="I13" s="5" t="n">
        <f aca="false">+(H13-25)/10</f>
        <v>-0.0566666666666666</v>
      </c>
      <c r="J13" s="5" t="n">
        <f aca="false">1-0.203462*(I13)+0.038233*(I13)^2-0.005554*(I13)^3</f>
        <v>1.01165329436674</v>
      </c>
      <c r="K13" s="5" t="n">
        <f aca="false">+F13*J13</f>
        <v>72.2320452177853</v>
      </c>
      <c r="L13" s="4" t="n">
        <v>0.1699</v>
      </c>
      <c r="M13" s="6" t="n">
        <f aca="false">1.74+1.03*0+7.51*((K13/100)^1.58)+16.53*L13-31.26*(K13/100)*L13</f>
        <v>5.20408188126653</v>
      </c>
      <c r="O13" s="19" t="n">
        <v>39311</v>
      </c>
      <c r="P13" s="20"/>
    </row>
    <row r="14" customFormat="false" ht="12.75" hidden="false" customHeight="false" outlineLevel="0" collapsed="false">
      <c r="A14" s="21" t="s">
        <v>38</v>
      </c>
      <c r="B14" s="7" t="n">
        <v>39224</v>
      </c>
      <c r="C14" s="2" t="n">
        <v>13</v>
      </c>
      <c r="D14" s="3" t="n">
        <v>710205.031</v>
      </c>
      <c r="E14" s="3" t="n">
        <v>4230496.645</v>
      </c>
      <c r="F14" s="8" t="n">
        <v>60.6</v>
      </c>
      <c r="G14" s="23" t="n">
        <v>58.3</v>
      </c>
      <c r="H14" s="4" t="n">
        <v>24.4333333333333</v>
      </c>
      <c r="I14" s="5" t="n">
        <f aca="false">+(H14-25)/10</f>
        <v>-0.0566666666666666</v>
      </c>
      <c r="J14" s="5" t="n">
        <f aca="false">1-0.203462*(I14)+0.038233*(I14)^2-0.005554*(I14)^3</f>
        <v>1.01165329436674</v>
      </c>
      <c r="K14" s="5" t="n">
        <f aca="false">+F14*J14</f>
        <v>61.3061896386245</v>
      </c>
      <c r="L14" s="4" t="n">
        <v>0.1699</v>
      </c>
      <c r="M14" s="6" t="n">
        <f aca="false">1.74+1.03*0+7.51*((K14/100)^1.58)+16.53*L14-31.26*(K14/100)*L14</f>
        <v>4.75897431995097</v>
      </c>
      <c r="O14" s="19" t="n">
        <v>39369</v>
      </c>
      <c r="P14" s="20"/>
    </row>
    <row r="15" customFormat="false" ht="12.75" hidden="false" customHeight="false" outlineLevel="0" collapsed="false">
      <c r="A15" s="21" t="s">
        <v>38</v>
      </c>
      <c r="B15" s="7" t="n">
        <v>39224</v>
      </c>
      <c r="C15" s="2" t="n">
        <v>14</v>
      </c>
      <c r="D15" s="3" t="n">
        <v>710203.522</v>
      </c>
      <c r="E15" s="3" t="n">
        <v>4230560.517</v>
      </c>
      <c r="F15" s="8" t="n">
        <v>65.2</v>
      </c>
      <c r="G15" s="23" t="n">
        <v>60</v>
      </c>
      <c r="H15" s="4" t="n">
        <v>24.4333333333333</v>
      </c>
      <c r="I15" s="5" t="n">
        <f aca="false">+(H15-25)/10</f>
        <v>-0.0566666666666666</v>
      </c>
      <c r="J15" s="5" t="n">
        <f aca="false">1-0.203462*(I15)+0.038233*(I15)^2-0.005554*(I15)^3</f>
        <v>1.01165329436674</v>
      </c>
      <c r="K15" s="5" t="n">
        <f aca="false">+F15*J15</f>
        <v>65.9597947927115</v>
      </c>
      <c r="L15" s="4" t="n">
        <v>0.1699</v>
      </c>
      <c r="M15" s="6" t="n">
        <f aca="false">1.74+1.03*0+7.51*((K15/100)^1.58)+16.53*L15-31.26*(K15/100)*L15</f>
        <v>4.93663182209723</v>
      </c>
    </row>
    <row r="16" customFormat="false" ht="12.75" hidden="false" customHeight="false" outlineLevel="0" collapsed="false">
      <c r="A16" s="21" t="s">
        <v>38</v>
      </c>
      <c r="B16" s="7" t="n">
        <v>39224</v>
      </c>
      <c r="C16" s="2" t="n">
        <v>15</v>
      </c>
      <c r="D16" s="3" t="n">
        <v>710213.438</v>
      </c>
      <c r="E16" s="3" t="n">
        <v>4230629.675</v>
      </c>
      <c r="F16" s="8" t="n">
        <v>66.6</v>
      </c>
      <c r="G16" s="23" t="n">
        <v>63.3</v>
      </c>
      <c r="H16" s="4" t="n">
        <v>24.4333333333333</v>
      </c>
      <c r="I16" s="5" t="n">
        <f aca="false">+(H16-25)/10</f>
        <v>-0.0566666666666666</v>
      </c>
      <c r="J16" s="5" t="n">
        <f aca="false">1-0.203462*(I16)+0.038233*(I16)^2-0.005554*(I16)^3</f>
        <v>1.01165329436674</v>
      </c>
      <c r="K16" s="5" t="n">
        <f aca="false">+F16*J16</f>
        <v>67.3761094048249</v>
      </c>
      <c r="L16" s="4" t="n">
        <v>0.1699</v>
      </c>
      <c r="M16" s="6" t="n">
        <f aca="false">1.74+1.03*0+7.51*((K16/100)^1.58)+16.53*L16-31.26*(K16/100)*L16</f>
        <v>4.99424964117965</v>
      </c>
    </row>
    <row r="17" customFormat="false" ht="12.75" hidden="false" customHeight="false" outlineLevel="0" collapsed="false">
      <c r="A17" s="21" t="s">
        <v>38</v>
      </c>
      <c r="B17" s="7" t="n">
        <v>39224</v>
      </c>
      <c r="C17" s="2" t="n">
        <v>16</v>
      </c>
      <c r="D17" s="3" t="n">
        <v>710238.535</v>
      </c>
      <c r="E17" s="3" t="n">
        <v>4230676.793</v>
      </c>
      <c r="F17" s="8" t="n">
        <v>61.7</v>
      </c>
      <c r="G17" s="23" t="n">
        <v>53.5</v>
      </c>
      <c r="H17" s="4" t="n">
        <v>24.4333333333333</v>
      </c>
      <c r="I17" s="5" t="n">
        <f aca="false">+(H17-25)/10</f>
        <v>-0.0566666666666666</v>
      </c>
      <c r="J17" s="5" t="n">
        <f aca="false">1-0.203462*(I17)+0.038233*(I17)^2-0.005554*(I17)^3</f>
        <v>1.01165329436674</v>
      </c>
      <c r="K17" s="5" t="n">
        <f aca="false">+F17*J17</f>
        <v>62.4190082624279</v>
      </c>
      <c r="L17" s="4" t="n">
        <v>0.1699</v>
      </c>
      <c r="M17" s="6" t="n">
        <f aca="false">1.74+1.03*0+7.51*((K17/100)^1.58)+16.53*L17-31.26*(K17/100)*L17</f>
        <v>4.79981376386745</v>
      </c>
    </row>
    <row r="18" customFormat="false" ht="12.75" hidden="false" customHeight="false" outlineLevel="0" collapsed="false">
      <c r="A18" s="21" t="s">
        <v>38</v>
      </c>
      <c r="B18" s="7" t="n">
        <v>39224</v>
      </c>
      <c r="C18" s="2" t="n">
        <v>17</v>
      </c>
      <c r="D18" s="3" t="n">
        <v>710262.284</v>
      </c>
      <c r="E18" s="3" t="n">
        <v>4230722.648</v>
      </c>
      <c r="F18" s="8" t="n">
        <v>63.7</v>
      </c>
      <c r="G18" s="23" t="n">
        <v>61.1</v>
      </c>
      <c r="H18" s="4" t="n">
        <v>24.4333333333333</v>
      </c>
      <c r="I18" s="5" t="n">
        <f aca="false">+(H18-25)/10</f>
        <v>-0.0566666666666666</v>
      </c>
      <c r="J18" s="5" t="n">
        <f aca="false">1-0.203462*(I18)+0.038233*(I18)^2-0.005554*(I18)^3</f>
        <v>1.01165329436674</v>
      </c>
      <c r="K18" s="5" t="n">
        <f aca="false">+F18*J18</f>
        <v>64.4423148511614</v>
      </c>
      <c r="L18" s="4" t="n">
        <v>0.1699</v>
      </c>
      <c r="M18" s="6" t="n">
        <f aca="false">1.74+1.03*0+7.51*((K18/100)^1.58)+16.53*L18-31.26*(K18/100)*L18</f>
        <v>4.87672340869679</v>
      </c>
    </row>
    <row r="19" customFormat="false" ht="12.75" hidden="false" customHeight="false" outlineLevel="0" collapsed="false">
      <c r="A19" s="21" t="s">
        <v>38</v>
      </c>
      <c r="B19" s="7" t="n">
        <v>39224</v>
      </c>
      <c r="C19" s="2" t="n">
        <v>18</v>
      </c>
      <c r="D19" s="3" t="n">
        <v>710299.874</v>
      </c>
      <c r="E19" s="3" t="n">
        <v>4230761.908</v>
      </c>
      <c r="F19" s="8" t="n">
        <v>73.4</v>
      </c>
      <c r="G19" s="23" t="n">
        <v>67.9</v>
      </c>
      <c r="H19" s="4" t="n">
        <v>24.4333333333333</v>
      </c>
      <c r="I19" s="5" t="n">
        <f aca="false">+(H19-25)/10</f>
        <v>-0.0566666666666666</v>
      </c>
      <c r="J19" s="5" t="n">
        <f aca="false">1-0.203462*(I19)+0.038233*(I19)^2-0.005554*(I19)^3</f>
        <v>1.01165329436674</v>
      </c>
      <c r="K19" s="5" t="n">
        <f aca="false">+F19*J19</f>
        <v>74.2553518065188</v>
      </c>
      <c r="L19" s="4" t="n">
        <v>0.1699</v>
      </c>
      <c r="M19" s="6" t="n">
        <f aca="false">1.74+1.03*0+7.51*((K19/100)^1.58)+16.53*L19-31.26*(K19/100)*L19</f>
        <v>5.29703382728943</v>
      </c>
    </row>
    <row r="20" customFormat="false" ht="12.75" hidden="false" customHeight="false" outlineLevel="0" collapsed="false">
      <c r="A20" s="21" t="s">
        <v>38</v>
      </c>
      <c r="B20" s="7" t="n">
        <v>39224</v>
      </c>
      <c r="C20" s="2" t="n">
        <v>19</v>
      </c>
      <c r="D20" s="3" t="n">
        <v>710342.394</v>
      </c>
      <c r="E20" s="3" t="n">
        <v>4230801.12</v>
      </c>
      <c r="F20" s="8" t="n">
        <v>61.8</v>
      </c>
      <c r="G20" s="8" t="n">
        <v>59.6</v>
      </c>
      <c r="H20" s="4" t="n">
        <v>24.4333333333333</v>
      </c>
      <c r="I20" s="5" t="n">
        <f aca="false">+(H20-25)/10</f>
        <v>-0.0566666666666666</v>
      </c>
      <c r="J20" s="5" t="n">
        <f aca="false">1-0.203462*(I20)+0.038233*(I20)^2-0.005554*(I20)^3</f>
        <v>1.01165329436674</v>
      </c>
      <c r="K20" s="5" t="n">
        <f aca="false">+F20*J20</f>
        <v>62.5201735918646</v>
      </c>
      <c r="L20" s="4" t="n">
        <v>0.1699</v>
      </c>
      <c r="M20" s="6" t="n">
        <f aca="false">1.74+1.03*0+7.51*((K20/100)^1.58)+16.53*L20-31.26*(K20/100)*L20</f>
        <v>4.80357807000592</v>
      </c>
    </row>
    <row r="21" customFormat="false" ht="12.75" hidden="false" customHeight="false" outlineLevel="0" collapsed="false">
      <c r="A21" s="21" t="s">
        <v>38</v>
      </c>
      <c r="B21" s="7" t="n">
        <v>39224</v>
      </c>
      <c r="C21" s="2" t="n">
        <v>20</v>
      </c>
      <c r="D21" s="3" t="n">
        <v>710380.763</v>
      </c>
      <c r="E21" s="3" t="n">
        <v>4230817.4</v>
      </c>
      <c r="F21" s="8" t="n">
        <v>59.8</v>
      </c>
      <c r="G21" s="8" t="n">
        <v>58.3</v>
      </c>
      <c r="H21" s="4" t="n">
        <v>24.4333333333333</v>
      </c>
      <c r="I21" s="5" t="n">
        <f aca="false">+(H21-25)/10</f>
        <v>-0.0566666666666666</v>
      </c>
      <c r="J21" s="5" t="n">
        <f aca="false">1-0.203462*(I21)+0.038233*(I21)^2-0.005554*(I21)^3</f>
        <v>1.01165329436674</v>
      </c>
      <c r="K21" s="5" t="n">
        <f aca="false">+F21*J21</f>
        <v>60.4968670031311</v>
      </c>
      <c r="L21" s="4" t="n">
        <v>0.1699</v>
      </c>
      <c r="M21" s="6" t="n">
        <f aca="false">1.74+1.03*0+7.51*((K21/100)^1.58)+16.53*L21-31.26*(K21/100)*L21</f>
        <v>4.72992989016296</v>
      </c>
    </row>
    <row r="22" customFormat="false" ht="12.75" hidden="false" customHeight="false" outlineLevel="0" collapsed="false">
      <c r="A22" s="21" t="s">
        <v>38</v>
      </c>
      <c r="B22" s="7" t="n">
        <v>39224</v>
      </c>
      <c r="C22" s="2" t="n">
        <v>21</v>
      </c>
      <c r="D22" s="3" t="n">
        <v>710441.502</v>
      </c>
      <c r="E22" s="3" t="n">
        <v>4230834.121</v>
      </c>
      <c r="F22" s="8" t="n">
        <v>73.3</v>
      </c>
      <c r="G22" s="8" t="n">
        <v>68.4</v>
      </c>
      <c r="H22" s="4" t="n">
        <v>24.4333333333333</v>
      </c>
      <c r="I22" s="5" t="n">
        <f aca="false">+(H22-25)/10</f>
        <v>-0.0566666666666666</v>
      </c>
      <c r="J22" s="5" t="n">
        <f aca="false">1-0.203462*(I22)+0.038233*(I22)^2-0.005554*(I22)^3</f>
        <v>1.01165329436674</v>
      </c>
      <c r="K22" s="5" t="n">
        <f aca="false">+F22*J22</f>
        <v>74.1541864770821</v>
      </c>
      <c r="L22" s="4" t="n">
        <v>0.1699</v>
      </c>
      <c r="M22" s="6" t="n">
        <f aca="false">1.74+1.03*0+7.51*((K22/100)^1.58)+16.53*L22-31.26*(K22/100)*L22</f>
        <v>5.29231009935225</v>
      </c>
    </row>
    <row r="23" customFormat="false" ht="12.75" hidden="false" customHeight="false" outlineLevel="0" collapsed="false">
      <c r="A23" s="21" t="s">
        <v>38</v>
      </c>
      <c r="B23" s="7" t="n">
        <v>39224</v>
      </c>
      <c r="C23" s="2" t="n">
        <v>22</v>
      </c>
      <c r="D23" s="3" t="n">
        <v>710503.931</v>
      </c>
      <c r="E23" s="3" t="n">
        <v>4230842.862</v>
      </c>
      <c r="F23" s="8" t="n">
        <v>60.2</v>
      </c>
      <c r="G23" s="8" t="n">
        <v>63.2</v>
      </c>
      <c r="H23" s="4" t="n">
        <v>24.4333333333333</v>
      </c>
      <c r="I23" s="5" t="n">
        <f aca="false">+(H23-25)/10</f>
        <v>-0.0566666666666666</v>
      </c>
      <c r="J23" s="5" t="n">
        <f aca="false">1-0.203462*(I23)+0.038233*(I23)^2-0.005554*(I23)^3</f>
        <v>1.01165329436674</v>
      </c>
      <c r="K23" s="5" t="n">
        <f aca="false">+F23*J23</f>
        <v>60.9015283208778</v>
      </c>
      <c r="L23" s="4" t="n">
        <v>0.1699</v>
      </c>
      <c r="M23" s="6" t="n">
        <f aca="false">1.74+1.03*0+7.51*((K23/100)^1.58)+16.53*L23-31.26*(K23/100)*L23</f>
        <v>4.74438270888455</v>
      </c>
    </row>
    <row r="24" customFormat="false" ht="12.75" hidden="false" customHeight="false" outlineLevel="0" collapsed="false">
      <c r="A24" s="21" t="s">
        <v>38</v>
      </c>
      <c r="B24" s="7" t="n">
        <v>39224</v>
      </c>
      <c r="C24" s="2" t="n">
        <v>23</v>
      </c>
      <c r="D24" s="3" t="n">
        <v>710536.311</v>
      </c>
      <c r="E24" s="3" t="n">
        <v>4230847.343</v>
      </c>
      <c r="F24" s="8" t="n">
        <v>70.3</v>
      </c>
      <c r="G24" s="8" t="n">
        <v>74.7</v>
      </c>
      <c r="H24" s="4" t="n">
        <v>24.4333333333333</v>
      </c>
      <c r="I24" s="5" t="n">
        <f aca="false">+(H24-25)/10</f>
        <v>-0.0566666666666666</v>
      </c>
      <c r="J24" s="5" t="n">
        <f aca="false">1-0.203462*(I24)+0.038233*(I24)^2-0.005554*(I24)^3</f>
        <v>1.01165329436674</v>
      </c>
      <c r="K24" s="5" t="n">
        <f aca="false">+F24*J24</f>
        <v>71.1192265939819</v>
      </c>
      <c r="L24" s="4" t="n">
        <v>0.1699</v>
      </c>
      <c r="M24" s="6" t="n">
        <f aca="false">1.74+1.03*0+7.51*((K24/100)^1.58)+16.53*L24-31.26*(K24/100)*L24</f>
        <v>5.15433264337925</v>
      </c>
    </row>
    <row r="25" customFormat="false" ht="12.75" hidden="false" customHeight="false" outlineLevel="0" collapsed="false">
      <c r="A25" s="21" t="s">
        <v>38</v>
      </c>
      <c r="B25" s="7" t="n">
        <v>39224</v>
      </c>
      <c r="C25" s="2" t="n">
        <v>24</v>
      </c>
      <c r="D25" s="3" t="n">
        <v>710537.741</v>
      </c>
      <c r="E25" s="3" t="n">
        <v>4230794.824</v>
      </c>
      <c r="F25" s="8" t="n">
        <v>69.6</v>
      </c>
      <c r="G25" s="8" t="n">
        <v>77.8</v>
      </c>
      <c r="H25" s="4" t="n">
        <v>24.4333333333333</v>
      </c>
      <c r="I25" s="5" t="n">
        <f aca="false">+(H25-25)/10</f>
        <v>-0.0566666666666666</v>
      </c>
      <c r="J25" s="5" t="n">
        <f aca="false">1-0.203462*(I25)+0.038233*(I25)^2-0.005554*(I25)^3</f>
        <v>1.01165329436674</v>
      </c>
      <c r="K25" s="5" t="n">
        <f aca="false">+F25*J25</f>
        <v>70.4110692879251</v>
      </c>
      <c r="L25" s="4" t="n">
        <v>0.1699</v>
      </c>
      <c r="M25" s="6" t="n">
        <f aca="false">1.74+1.03*0+7.51*((K25/100)^1.58)+16.53*L25-31.26*(K25/100)*L25</f>
        <v>5.12318566317306</v>
      </c>
    </row>
    <row r="26" customFormat="false" ht="12.75" hidden="false" customHeight="false" outlineLevel="0" collapsed="false">
      <c r="A26" s="21" t="s">
        <v>38</v>
      </c>
      <c r="B26" s="7" t="n">
        <v>39224</v>
      </c>
      <c r="C26" s="2" t="n">
        <v>25</v>
      </c>
      <c r="D26" s="3" t="n">
        <v>710478.499</v>
      </c>
      <c r="E26" s="3" t="n">
        <v>4230783.829</v>
      </c>
      <c r="F26" s="8" t="n">
        <v>69.2</v>
      </c>
      <c r="G26" s="8" t="n">
        <v>58.4</v>
      </c>
      <c r="H26" s="4" t="n">
        <v>24.4333333333333</v>
      </c>
      <c r="I26" s="5" t="n">
        <f aca="false">+(H26-25)/10</f>
        <v>-0.0566666666666666</v>
      </c>
      <c r="J26" s="5" t="n">
        <f aca="false">1-0.203462*(I26)+0.038233*(I26)^2-0.005554*(I26)^3</f>
        <v>1.01165329436674</v>
      </c>
      <c r="K26" s="5" t="n">
        <f aca="false">+F26*J26</f>
        <v>70.0064079701785</v>
      </c>
      <c r="L26" s="4" t="n">
        <v>0.1699</v>
      </c>
      <c r="M26" s="6" t="n">
        <f aca="false">1.74+1.03*0+7.51*((K26/100)^1.58)+16.53*L26-31.26*(K26/100)*L26</f>
        <v>5.10556683791482</v>
      </c>
    </row>
    <row r="27" customFormat="false" ht="12.75" hidden="false" customHeight="false" outlineLevel="0" collapsed="false">
      <c r="A27" s="21" t="s">
        <v>38</v>
      </c>
      <c r="B27" s="7" t="n">
        <v>39224</v>
      </c>
      <c r="C27" s="2" t="n">
        <v>26</v>
      </c>
      <c r="D27" s="3" t="n">
        <v>710421.391</v>
      </c>
      <c r="E27" s="3" t="n">
        <v>4230771.232</v>
      </c>
      <c r="F27" s="8" t="n">
        <v>58.4</v>
      </c>
      <c r="G27" s="8" t="n">
        <v>60.7</v>
      </c>
      <c r="H27" s="4" t="n">
        <v>24.4333333333333</v>
      </c>
      <c r="I27" s="5" t="n">
        <f aca="false">+(H27-25)/10</f>
        <v>-0.0566666666666666</v>
      </c>
      <c r="J27" s="5" t="n">
        <f aca="false">1-0.203462*(I27)+0.038233*(I27)^2-0.005554*(I27)^3</f>
        <v>1.01165329436674</v>
      </c>
      <c r="K27" s="5" t="n">
        <f aca="false">+F27*J27</f>
        <v>59.0805523910177</v>
      </c>
      <c r="L27" s="4" t="n">
        <v>0.1699</v>
      </c>
      <c r="M27" s="6" t="n">
        <f aca="false">1.74+1.03*0+7.51*((K27/100)^1.58)+16.53*L27-31.26*(K27/100)*L27</f>
        <v>4.68044366665525</v>
      </c>
    </row>
    <row r="28" customFormat="false" ht="12.75" hidden="false" customHeight="false" outlineLevel="0" collapsed="false">
      <c r="A28" s="21" t="s">
        <v>38</v>
      </c>
      <c r="B28" s="7" t="n">
        <v>39224</v>
      </c>
      <c r="C28" s="2" t="n">
        <v>27</v>
      </c>
      <c r="D28" s="3" t="n">
        <v>710379.537</v>
      </c>
      <c r="E28" s="3" t="n">
        <v>4230749.714</v>
      </c>
      <c r="F28" s="8" t="n">
        <v>61.8</v>
      </c>
      <c r="G28" s="8" t="n">
        <v>57.8</v>
      </c>
      <c r="H28" s="4" t="n">
        <v>24.4333333333333</v>
      </c>
      <c r="I28" s="5" t="n">
        <f aca="false">+(H28-25)/10</f>
        <v>-0.0566666666666666</v>
      </c>
      <c r="J28" s="5" t="n">
        <f aca="false">1-0.203462*(I28)+0.038233*(I28)^2-0.005554*(I28)^3</f>
        <v>1.01165329436674</v>
      </c>
      <c r="K28" s="5" t="n">
        <f aca="false">+F28*J28</f>
        <v>62.5201735918646</v>
      </c>
      <c r="L28" s="4" t="n">
        <v>0.1699</v>
      </c>
      <c r="M28" s="6" t="n">
        <f aca="false">1.74+1.03*0+7.51*((K28/100)^1.58)+16.53*L28-31.26*(K28/100)*L28</f>
        <v>4.80357807000592</v>
      </c>
    </row>
    <row r="29" customFormat="false" ht="12.75" hidden="false" customHeight="false" outlineLevel="0" collapsed="false">
      <c r="A29" s="21" t="s">
        <v>38</v>
      </c>
      <c r="B29" s="7" t="n">
        <v>39224</v>
      </c>
      <c r="C29" s="2" t="n">
        <v>28</v>
      </c>
      <c r="D29" s="3" t="n">
        <v>710339.054</v>
      </c>
      <c r="E29" s="3" t="n">
        <v>4230712.398</v>
      </c>
      <c r="F29" s="8" t="n">
        <v>61.6</v>
      </c>
      <c r="G29" s="8" t="n">
        <v>60.5</v>
      </c>
      <c r="H29" s="4" t="n">
        <v>24.4333333333333</v>
      </c>
      <c r="I29" s="5" t="n">
        <f aca="false">+(H29-25)/10</f>
        <v>-0.0566666666666666</v>
      </c>
      <c r="J29" s="5" t="n">
        <f aca="false">1-0.203462*(I29)+0.038233*(I29)^2-0.005554*(I29)^3</f>
        <v>1.01165329436674</v>
      </c>
      <c r="K29" s="5" t="n">
        <f aca="false">+F29*J29</f>
        <v>62.3178429329912</v>
      </c>
      <c r="L29" s="4" t="n">
        <v>0.1699</v>
      </c>
      <c r="M29" s="6" t="n">
        <f aca="false">1.74+1.03*0+7.51*((K29/100)^1.58)+16.53*L29-31.26*(K29/100)*L29</f>
        <v>4.79605804302733</v>
      </c>
    </row>
    <row r="30" customFormat="false" ht="12.75" hidden="false" customHeight="false" outlineLevel="0" collapsed="false">
      <c r="A30" s="21" t="s">
        <v>38</v>
      </c>
      <c r="B30" s="7" t="n">
        <v>39224</v>
      </c>
      <c r="C30" s="2" t="n">
        <v>29</v>
      </c>
      <c r="D30" s="3" t="n">
        <v>710304.856</v>
      </c>
      <c r="E30" s="3" t="n">
        <v>4230667.548</v>
      </c>
      <c r="F30" s="8" t="n">
        <v>67.2</v>
      </c>
      <c r="G30" s="8" t="n">
        <v>60.2</v>
      </c>
      <c r="H30" s="4" t="n">
        <v>24.4333333333333</v>
      </c>
      <c r="I30" s="5" t="n">
        <f aca="false">+(H30-25)/10</f>
        <v>-0.0566666666666666</v>
      </c>
      <c r="J30" s="5" t="n">
        <f aca="false">1-0.203462*(I30)+0.038233*(I30)^2-0.005554*(I30)^3</f>
        <v>1.01165329436674</v>
      </c>
      <c r="K30" s="5" t="n">
        <f aca="false">+F30*J30</f>
        <v>67.983101381445</v>
      </c>
      <c r="L30" s="4" t="n">
        <v>0.1699</v>
      </c>
      <c r="M30" s="6" t="n">
        <f aca="false">1.74+1.03*0+7.51*((K30/100)^1.58)+16.53*L30-31.26*(K30/100)*L30</f>
        <v>5.01944268625061</v>
      </c>
    </row>
    <row r="31" customFormat="false" ht="12.75" hidden="false" customHeight="false" outlineLevel="0" collapsed="false">
      <c r="A31" s="21" t="s">
        <v>38</v>
      </c>
      <c r="B31" s="7" t="n">
        <v>39224</v>
      </c>
      <c r="C31" s="2" t="n">
        <v>30</v>
      </c>
      <c r="D31" s="3" t="n">
        <v>710270.06</v>
      </c>
      <c r="E31" s="3" t="n">
        <v>4230611.167</v>
      </c>
      <c r="F31" s="8" t="n">
        <v>65.9</v>
      </c>
      <c r="G31" s="8" t="n">
        <v>55.9</v>
      </c>
      <c r="H31" s="4" t="n">
        <v>24.4333333333333</v>
      </c>
      <c r="I31" s="5" t="n">
        <f aca="false">+(H31-25)/10</f>
        <v>-0.0566666666666666</v>
      </c>
      <c r="J31" s="5" t="n">
        <f aca="false">1-0.203462*(I31)+0.038233*(I31)^2-0.005554*(I31)^3</f>
        <v>1.01165329436674</v>
      </c>
      <c r="K31" s="5" t="n">
        <f aca="false">+F31*J31</f>
        <v>66.6679520987682</v>
      </c>
      <c r="L31" s="4" t="n">
        <v>0.1699</v>
      </c>
      <c r="M31" s="6" t="n">
        <f aca="false">1.74+1.03*0+7.51*((K31/100)^1.58)+16.53*L31-31.26*(K31/100)*L31</f>
        <v>4.96523612875524</v>
      </c>
    </row>
    <row r="32" customFormat="false" ht="12.75" hidden="false" customHeight="false" outlineLevel="0" collapsed="false">
      <c r="A32" s="21" t="s">
        <v>38</v>
      </c>
      <c r="B32" s="7" t="n">
        <v>39224</v>
      </c>
      <c r="C32" s="2" t="n">
        <v>31</v>
      </c>
      <c r="D32" s="3" t="n">
        <v>710261.645</v>
      </c>
      <c r="E32" s="3" t="n">
        <v>4230564.882</v>
      </c>
      <c r="F32" s="8" t="n">
        <v>64.5</v>
      </c>
      <c r="G32" s="8" t="n">
        <v>57.9</v>
      </c>
      <c r="H32" s="4" t="n">
        <v>24.4333333333333</v>
      </c>
      <c r="I32" s="5" t="n">
        <f aca="false">+(H32-25)/10</f>
        <v>-0.0566666666666666</v>
      </c>
      <c r="J32" s="5" t="n">
        <f aca="false">1-0.203462*(I32)+0.038233*(I32)^2-0.005554*(I32)^3</f>
        <v>1.01165329436674</v>
      </c>
      <c r="K32" s="5" t="n">
        <f aca="false">+F32*J32</f>
        <v>65.2516374866548</v>
      </c>
      <c r="L32" s="4" t="n">
        <v>0.1699</v>
      </c>
      <c r="M32" s="6" t="n">
        <f aca="false">1.74+1.03*0+7.51*((K32/100)^1.58)+16.53*L32-31.26*(K32/100)*L32</f>
        <v>4.90843856073431</v>
      </c>
    </row>
    <row r="33" customFormat="false" ht="12.75" hidden="false" customHeight="false" outlineLevel="0" collapsed="false">
      <c r="A33" s="21" t="s">
        <v>38</v>
      </c>
      <c r="B33" s="7" t="n">
        <v>39224</v>
      </c>
      <c r="C33" s="2" t="n">
        <v>32</v>
      </c>
      <c r="D33" s="3" t="n">
        <v>710254.515</v>
      </c>
      <c r="E33" s="3" t="n">
        <v>4230511.527</v>
      </c>
      <c r="F33" s="8" t="n">
        <v>68.5</v>
      </c>
      <c r="G33" s="8" t="n">
        <v>67.2</v>
      </c>
      <c r="H33" s="4" t="n">
        <v>24.4333333333333</v>
      </c>
      <c r="I33" s="5" t="n">
        <f aca="false">+(H33-25)/10</f>
        <v>-0.0566666666666666</v>
      </c>
      <c r="J33" s="5" t="n">
        <f aca="false">1-0.203462*(I33)+0.038233*(I33)^2-0.005554*(I33)^3</f>
        <v>1.01165329436674</v>
      </c>
      <c r="K33" s="5" t="n">
        <f aca="false">+F33*J33</f>
        <v>69.2982506641217</v>
      </c>
      <c r="L33" s="4" t="n">
        <v>0.1699</v>
      </c>
      <c r="M33" s="6" t="n">
        <f aca="false">1.74+1.03*0+7.51*((K33/100)^1.58)+16.53*L33-31.26*(K33/100)*L33</f>
        <v>5.07504907211951</v>
      </c>
    </row>
    <row r="34" customFormat="false" ht="12.75" hidden="false" customHeight="false" outlineLevel="0" collapsed="false">
      <c r="A34" s="21" t="s">
        <v>38</v>
      </c>
      <c r="B34" s="7" t="n">
        <v>39224</v>
      </c>
      <c r="C34" s="2" t="n">
        <v>33</v>
      </c>
      <c r="D34" s="3" t="n">
        <v>710265.235</v>
      </c>
      <c r="E34" s="3" t="n">
        <v>4230508.305</v>
      </c>
      <c r="F34" s="8" t="n">
        <v>64.4</v>
      </c>
      <c r="G34" s="8" t="n">
        <v>65.1</v>
      </c>
      <c r="H34" s="4" t="n">
        <v>24.4333333333333</v>
      </c>
      <c r="I34" s="5" t="n">
        <f aca="false">+(H34-25)/10</f>
        <v>-0.0566666666666666</v>
      </c>
      <c r="J34" s="5" t="n">
        <f aca="false">1-0.203462*(I34)+0.038233*(I34)^2-0.005554*(I34)^3</f>
        <v>1.01165329436674</v>
      </c>
      <c r="K34" s="5" t="n">
        <f aca="false">+F34*J34</f>
        <v>65.1504721572181</v>
      </c>
      <c r="L34" s="4" t="n">
        <v>0.1699</v>
      </c>
      <c r="M34" s="6" t="n">
        <f aca="false">1.74+1.03*0+7.51*((K34/100)^1.58)+16.53*L34-31.26*(K34/100)*L34</f>
        <v>4.90444461523626</v>
      </c>
    </row>
    <row r="35" customFormat="false" ht="12.75" hidden="false" customHeight="false" outlineLevel="0" collapsed="false">
      <c r="A35" s="21" t="s">
        <v>38</v>
      </c>
      <c r="B35" s="7" t="n">
        <v>39224</v>
      </c>
      <c r="C35" s="2" t="n">
        <v>34</v>
      </c>
      <c r="D35" s="3" t="n">
        <v>710314.929</v>
      </c>
      <c r="E35" s="3" t="n">
        <v>4230570.592</v>
      </c>
      <c r="F35" s="8" t="n">
        <v>60.9</v>
      </c>
      <c r="G35" s="8" t="n">
        <v>59.6</v>
      </c>
      <c r="H35" s="4" t="n">
        <v>24.4333333333333</v>
      </c>
      <c r="I35" s="5" t="n">
        <f aca="false">+(H35-25)/10</f>
        <v>-0.0566666666666666</v>
      </c>
      <c r="J35" s="5" t="n">
        <f aca="false">1-0.203462*(I35)+0.038233*(I35)^2-0.005554*(I35)^3</f>
        <v>1.01165329436674</v>
      </c>
      <c r="K35" s="5" t="n">
        <f aca="false">+F35*J35</f>
        <v>61.6096856269345</v>
      </c>
      <c r="L35" s="4" t="n">
        <v>0.1699</v>
      </c>
      <c r="M35" s="6" t="n">
        <f aca="false">1.74+1.03*0+7.51*((K35/100)^1.58)+16.53*L35-31.26*(K35/100)*L35</f>
        <v>4.77000887868056</v>
      </c>
    </row>
    <row r="36" customFormat="false" ht="12.75" hidden="false" customHeight="false" outlineLevel="0" collapsed="false">
      <c r="A36" s="21" t="s">
        <v>38</v>
      </c>
      <c r="B36" s="7" t="n">
        <v>39224</v>
      </c>
      <c r="C36" s="2" t="n">
        <v>35</v>
      </c>
      <c r="D36" s="3" t="n">
        <v>710332.725</v>
      </c>
      <c r="E36" s="3" t="n">
        <v>4230617.996</v>
      </c>
      <c r="F36" s="8" t="n">
        <v>65.3</v>
      </c>
      <c r="G36" s="8" t="n">
        <v>64.6</v>
      </c>
      <c r="H36" s="4" t="n">
        <v>24.4333333333333</v>
      </c>
      <c r="I36" s="5" t="n">
        <f aca="false">+(H36-25)/10</f>
        <v>-0.0566666666666666</v>
      </c>
      <c r="J36" s="5" t="n">
        <f aca="false">1-0.203462*(I36)+0.038233*(I36)^2-0.005554*(I36)^3</f>
        <v>1.01165329436674</v>
      </c>
      <c r="K36" s="5" t="n">
        <f aca="false">+F36*J36</f>
        <v>66.0609601221482</v>
      </c>
      <c r="L36" s="4" t="n">
        <v>0.1699</v>
      </c>
      <c r="M36" s="6" t="n">
        <f aca="false">1.74+1.03*0+7.51*((K36/100)^1.58)+16.53*L36-31.26*(K36/100)*L36</f>
        <v>4.94069302878842</v>
      </c>
    </row>
    <row r="37" customFormat="false" ht="12.75" hidden="false" customHeight="false" outlineLevel="0" collapsed="false">
      <c r="A37" s="21" t="s">
        <v>38</v>
      </c>
      <c r="B37" s="7" t="n">
        <v>39224</v>
      </c>
      <c r="C37" s="2" t="n">
        <v>36</v>
      </c>
      <c r="D37" s="3" t="n">
        <v>710366.858</v>
      </c>
      <c r="E37" s="3" t="n">
        <v>4230659.131</v>
      </c>
      <c r="F37" s="8" t="n">
        <v>62.2</v>
      </c>
      <c r="G37" s="8" t="n">
        <v>63.8</v>
      </c>
      <c r="H37" s="4" t="n">
        <v>24.4333333333333</v>
      </c>
      <c r="I37" s="5" t="n">
        <f aca="false">+(H37-25)/10</f>
        <v>-0.0566666666666666</v>
      </c>
      <c r="J37" s="5" t="n">
        <f aca="false">1-0.203462*(I37)+0.038233*(I37)^2-0.005554*(I37)^3</f>
        <v>1.01165329436674</v>
      </c>
      <c r="K37" s="5" t="n">
        <f aca="false">+F37*J37</f>
        <v>62.9248349096113</v>
      </c>
      <c r="L37" s="4" t="n">
        <v>0.1699</v>
      </c>
      <c r="M37" s="6" t="n">
        <f aca="false">1.74+1.03*0+7.51*((K37/100)^1.58)+16.53*L37-31.26*(K37/100)*L37</f>
        <v>4.81872103099554</v>
      </c>
    </row>
    <row r="38" customFormat="false" ht="12.75" hidden="false" customHeight="false" outlineLevel="0" collapsed="false">
      <c r="A38" s="21" t="s">
        <v>38</v>
      </c>
      <c r="B38" s="7" t="n">
        <v>39224</v>
      </c>
      <c r="C38" s="2" t="n">
        <v>37</v>
      </c>
      <c r="D38" s="3" t="n">
        <v>710419.712</v>
      </c>
      <c r="E38" s="3" t="n">
        <v>4230705.192</v>
      </c>
      <c r="F38" s="8" t="n">
        <v>61.2</v>
      </c>
      <c r="G38" s="8" t="n">
        <v>65.4</v>
      </c>
      <c r="H38" s="4" t="n">
        <v>24.4333333333333</v>
      </c>
      <c r="I38" s="5" t="n">
        <f aca="false">+(H38-25)/10</f>
        <v>-0.0566666666666666</v>
      </c>
      <c r="J38" s="5" t="n">
        <f aca="false">1-0.203462*(I38)+0.038233*(I38)^2-0.005554*(I38)^3</f>
        <v>1.01165329436674</v>
      </c>
      <c r="K38" s="5" t="n">
        <f aca="false">+F38*J38</f>
        <v>61.9131816152445</v>
      </c>
      <c r="L38" s="4" t="n">
        <v>0.1699</v>
      </c>
      <c r="M38" s="6" t="n">
        <f aca="false">1.74+1.03*0+7.51*((K38/100)^1.58)+16.53*L38-31.26*(K38/100)*L38</f>
        <v>4.78112112987036</v>
      </c>
    </row>
    <row r="39" customFormat="false" ht="12.75" hidden="false" customHeight="false" outlineLevel="0" collapsed="false">
      <c r="A39" s="21" t="s">
        <v>38</v>
      </c>
      <c r="B39" s="7" t="n">
        <v>39224</v>
      </c>
      <c r="C39" s="2" t="n">
        <v>38</v>
      </c>
      <c r="D39" s="3" t="n">
        <v>710487.927</v>
      </c>
      <c r="E39" s="3" t="n">
        <v>4230733.036</v>
      </c>
      <c r="F39" s="8" t="n">
        <v>59.8</v>
      </c>
      <c r="G39" s="8" t="n">
        <v>65.4</v>
      </c>
      <c r="H39" s="4" t="n">
        <v>24.4333333333333</v>
      </c>
      <c r="I39" s="5" t="n">
        <f aca="false">+(H39-25)/10</f>
        <v>-0.0566666666666666</v>
      </c>
      <c r="J39" s="5" t="n">
        <f aca="false">1-0.203462*(I39)+0.038233*(I39)^2-0.005554*(I39)^3</f>
        <v>1.01165329436674</v>
      </c>
      <c r="K39" s="5" t="n">
        <f aca="false">+F39*J39</f>
        <v>60.4968670031311</v>
      </c>
      <c r="L39" s="4" t="n">
        <v>0.1699</v>
      </c>
      <c r="M39" s="6" t="n">
        <f aca="false">1.74+1.03*0+7.51*((K39/100)^1.58)+16.53*L39-31.26*(K39/100)*L39</f>
        <v>4.72992989016296</v>
      </c>
    </row>
    <row r="40" customFormat="false" ht="12.75" hidden="false" customHeight="false" outlineLevel="0" collapsed="false">
      <c r="A40" s="21" t="s">
        <v>38</v>
      </c>
      <c r="B40" s="7" t="n">
        <v>39224</v>
      </c>
      <c r="C40" s="2" t="n">
        <v>39</v>
      </c>
      <c r="D40" s="3" t="n">
        <v>710529.23</v>
      </c>
      <c r="E40" s="3" t="n">
        <v>4230737.31</v>
      </c>
      <c r="F40" s="8" t="n">
        <v>73.3</v>
      </c>
      <c r="G40" s="8" t="n">
        <v>82.3</v>
      </c>
      <c r="H40" s="4" t="n">
        <v>24.4333333333333</v>
      </c>
      <c r="I40" s="5" t="n">
        <f aca="false">+(H40-25)/10</f>
        <v>-0.0566666666666666</v>
      </c>
      <c r="J40" s="5" t="n">
        <f aca="false">1-0.203462*(I40)+0.038233*(I40)^2-0.005554*(I40)^3</f>
        <v>1.01165329436674</v>
      </c>
      <c r="K40" s="5" t="n">
        <f aca="false">+F40*J40</f>
        <v>74.1541864770821</v>
      </c>
      <c r="L40" s="4" t="n">
        <v>0.1699</v>
      </c>
      <c r="M40" s="6" t="n">
        <f aca="false">1.74+1.03*0+7.51*((K40/100)^1.58)+16.53*L40-31.26*(K40/100)*L40</f>
        <v>5.29231009935225</v>
      </c>
    </row>
    <row r="41" customFormat="false" ht="12.75" hidden="false" customHeight="false" outlineLevel="0" collapsed="false">
      <c r="A41" s="21" t="s">
        <v>38</v>
      </c>
      <c r="B41" s="7" t="n">
        <v>39224</v>
      </c>
      <c r="C41" s="2" t="n">
        <v>40</v>
      </c>
      <c r="D41" s="3" t="n">
        <v>710546.007</v>
      </c>
      <c r="E41" s="3" t="n">
        <v>4230698.846</v>
      </c>
      <c r="F41" s="8" t="n">
        <v>69.4</v>
      </c>
      <c r="G41" s="8" t="n">
        <v>82.3</v>
      </c>
      <c r="H41" s="4" t="n">
        <v>24.4333333333333</v>
      </c>
      <c r="I41" s="5" t="n">
        <f aca="false">+(H41-25)/10</f>
        <v>-0.0566666666666666</v>
      </c>
      <c r="J41" s="5" t="n">
        <f aca="false">1-0.203462*(I41)+0.038233*(I41)^2-0.005554*(I41)^3</f>
        <v>1.01165329436674</v>
      </c>
      <c r="K41" s="5" t="n">
        <f aca="false">+F41*J41</f>
        <v>70.2087386290518</v>
      </c>
      <c r="L41" s="4" t="n">
        <v>0.1699</v>
      </c>
      <c r="M41" s="6" t="n">
        <f aca="false">1.74+1.03*0+7.51*((K41/100)^1.58)+16.53*L41-31.26*(K41/100)*L41</f>
        <v>5.1143599074491</v>
      </c>
    </row>
    <row r="42" customFormat="false" ht="12.75" hidden="false" customHeight="false" outlineLevel="0" collapsed="false">
      <c r="A42" s="21" t="s">
        <v>38</v>
      </c>
      <c r="B42" s="7" t="n">
        <v>39224</v>
      </c>
      <c r="C42" s="2" t="n">
        <v>41</v>
      </c>
      <c r="D42" s="3" t="n">
        <v>710488.367</v>
      </c>
      <c r="E42" s="3" t="n">
        <v>4230672.217</v>
      </c>
      <c r="F42" s="8" t="n">
        <v>60.8</v>
      </c>
      <c r="G42" s="8" t="n">
        <v>61.6</v>
      </c>
      <c r="H42" s="4" t="n">
        <v>24.4333333333333</v>
      </c>
      <c r="I42" s="5" t="n">
        <f aca="false">+(H42-25)/10</f>
        <v>-0.0566666666666666</v>
      </c>
      <c r="J42" s="5" t="n">
        <f aca="false">1-0.203462*(I42)+0.038233*(I42)^2-0.005554*(I42)^3</f>
        <v>1.01165329436674</v>
      </c>
      <c r="K42" s="5" t="n">
        <f aca="false">+F42*J42</f>
        <v>61.5085202974978</v>
      </c>
      <c r="L42" s="4" t="n">
        <v>0.1699</v>
      </c>
      <c r="M42" s="6" t="n">
        <f aca="false">1.74+1.03*0+7.51*((K42/100)^1.58)+16.53*L42-31.26*(K42/100)*L42</f>
        <v>4.7663220519992</v>
      </c>
    </row>
    <row r="43" customFormat="false" ht="12.75" hidden="false" customHeight="false" outlineLevel="0" collapsed="false">
      <c r="A43" s="21" t="s">
        <v>38</v>
      </c>
      <c r="B43" s="7" t="n">
        <v>39224</v>
      </c>
      <c r="C43" s="2" t="n">
        <v>42</v>
      </c>
      <c r="D43" s="3" t="n">
        <v>710430.705</v>
      </c>
      <c r="E43" s="3" t="n">
        <v>4230643.046</v>
      </c>
      <c r="F43" s="8" t="n">
        <v>67.5</v>
      </c>
      <c r="G43" s="8" t="n">
        <v>65.1</v>
      </c>
      <c r="H43" s="4" t="n">
        <v>24.4333333333333</v>
      </c>
      <c r="I43" s="5" t="n">
        <f aca="false">+(H43-25)/10</f>
        <v>-0.0566666666666666</v>
      </c>
      <c r="J43" s="5" t="n">
        <f aca="false">1-0.203462*(I43)+0.038233*(I43)^2-0.005554*(I43)^3</f>
        <v>1.01165329436674</v>
      </c>
      <c r="K43" s="5" t="n">
        <f aca="false">+F43*J43</f>
        <v>68.286597369755</v>
      </c>
      <c r="L43" s="4" t="n">
        <v>0.1699</v>
      </c>
      <c r="M43" s="6" t="n">
        <f aca="false">1.74+1.03*0+7.51*((K43/100)^1.58)+16.53*L43-31.26*(K43/100)*L43</f>
        <v>5.03215109753586</v>
      </c>
    </row>
    <row r="44" customFormat="false" ht="12.75" hidden="false" customHeight="false" outlineLevel="0" collapsed="false">
      <c r="A44" s="21" t="s">
        <v>38</v>
      </c>
      <c r="B44" s="7" t="n">
        <v>39224</v>
      </c>
      <c r="C44" s="2" t="n">
        <v>43</v>
      </c>
      <c r="D44" s="3" t="n">
        <v>710390.652</v>
      </c>
      <c r="E44" s="3" t="n">
        <v>4230604.419</v>
      </c>
      <c r="F44" s="8" t="n">
        <v>73.9</v>
      </c>
      <c r="G44" s="8" t="n">
        <v>71.4</v>
      </c>
      <c r="H44" s="4" t="n">
        <v>24.4333333333333</v>
      </c>
      <c r="I44" s="5" t="n">
        <f aca="false">+(H44-25)/10</f>
        <v>-0.0566666666666666</v>
      </c>
      <c r="J44" s="5" t="n">
        <f aca="false">1-0.203462*(I44)+0.038233*(I44)^2-0.005554*(I44)^3</f>
        <v>1.01165329436674</v>
      </c>
      <c r="K44" s="5" t="n">
        <f aca="false">+F44*J44</f>
        <v>74.7611784537021</v>
      </c>
      <c r="L44" s="4" t="n">
        <v>0.1699</v>
      </c>
      <c r="M44" s="6" t="n">
        <f aca="false">1.74+1.03*0+7.51*((K44/100)^1.58)+16.53*L44-31.26*(K44/100)*L44</f>
        <v>5.3207720978804</v>
      </c>
    </row>
    <row r="45" customFormat="false" ht="12.75" hidden="false" customHeight="false" outlineLevel="0" collapsed="false">
      <c r="A45" s="21" t="s">
        <v>38</v>
      </c>
      <c r="B45" s="7" t="n">
        <v>39224</v>
      </c>
      <c r="C45" s="2" t="n">
        <v>44</v>
      </c>
      <c r="D45" s="3" t="n">
        <v>710369.266</v>
      </c>
      <c r="E45" s="3" t="n">
        <v>4230558.104</v>
      </c>
      <c r="F45" s="8" t="n">
        <v>63.8</v>
      </c>
      <c r="G45" s="8" t="n">
        <v>62.1</v>
      </c>
      <c r="H45" s="4" t="n">
        <v>24.4333333333333</v>
      </c>
      <c r="I45" s="5" t="n">
        <f aca="false">+(H45-25)/10</f>
        <v>-0.0566666666666666</v>
      </c>
      <c r="J45" s="5" t="n">
        <f aca="false">1-0.203462*(I45)+0.038233*(I45)^2-0.005554*(I45)^3</f>
        <v>1.01165329436674</v>
      </c>
      <c r="K45" s="5" t="n">
        <f aca="false">+F45*J45</f>
        <v>64.5434801805981</v>
      </c>
      <c r="L45" s="4" t="n">
        <v>0.1699</v>
      </c>
      <c r="M45" s="6" t="n">
        <f aca="false">1.74+1.03*0+7.51*((K45/100)^1.58)+16.53*L45-31.26*(K45/100)*L45</f>
        <v>4.88065821245661</v>
      </c>
    </row>
    <row r="46" customFormat="false" ht="12.75" hidden="false" customHeight="false" outlineLevel="0" collapsed="false">
      <c r="A46" s="21" t="s">
        <v>38</v>
      </c>
      <c r="B46" s="7" t="n">
        <v>39224</v>
      </c>
      <c r="C46" s="2" t="n">
        <v>45</v>
      </c>
      <c r="D46" s="3" t="n">
        <v>710366.507</v>
      </c>
      <c r="E46" s="3" t="n">
        <v>4230518.341</v>
      </c>
      <c r="F46" s="8" t="n">
        <v>66.6</v>
      </c>
      <c r="G46" s="8" t="n">
        <v>65.5</v>
      </c>
      <c r="H46" s="4" t="n">
        <v>24.4333333333333</v>
      </c>
      <c r="I46" s="5" t="n">
        <f aca="false">+(H46-25)/10</f>
        <v>-0.0566666666666666</v>
      </c>
      <c r="J46" s="5" t="n">
        <f aca="false">1-0.203462*(I46)+0.038233*(I46)^2-0.005554*(I46)^3</f>
        <v>1.01165329436674</v>
      </c>
      <c r="K46" s="5" t="n">
        <f aca="false">+F46*J46</f>
        <v>67.3761094048249</v>
      </c>
      <c r="L46" s="4" t="n">
        <v>0.1699</v>
      </c>
      <c r="M46" s="6" t="n">
        <f aca="false">1.74+1.03*0+7.51*((K46/100)^1.58)+16.53*L46-31.26*(K46/100)*L46</f>
        <v>4.99424964117965</v>
      </c>
    </row>
    <row r="47" customFormat="false" ht="12.75" hidden="false" customHeight="false" outlineLevel="0" collapsed="false">
      <c r="A47" s="21" t="s">
        <v>38</v>
      </c>
      <c r="B47" s="7" t="n">
        <v>39224</v>
      </c>
      <c r="C47" s="2" t="n">
        <v>46</v>
      </c>
      <c r="D47" s="3" t="n">
        <v>710428.54</v>
      </c>
      <c r="E47" s="3" t="n">
        <v>4230520.956</v>
      </c>
      <c r="F47" s="8" t="n">
        <v>59.4</v>
      </c>
      <c r="G47" s="8" t="n">
        <v>63.2</v>
      </c>
      <c r="H47" s="4" t="n">
        <v>24.4333333333333</v>
      </c>
      <c r="I47" s="5" t="n">
        <f aca="false">+(H47-25)/10</f>
        <v>-0.0566666666666666</v>
      </c>
      <c r="J47" s="5" t="n">
        <f aca="false">1-0.203462*(I47)+0.038233*(I47)^2-0.005554*(I47)^3</f>
        <v>1.01165329436674</v>
      </c>
      <c r="K47" s="5" t="n">
        <f aca="false">+F47*J47</f>
        <v>60.0922056853844</v>
      </c>
      <c r="L47" s="4" t="n">
        <v>0.1699</v>
      </c>
      <c r="M47" s="6" t="n">
        <f aca="false">1.74+1.03*0+7.51*((K47/100)^1.58)+16.53*L47-31.26*(K47/100)*L47</f>
        <v>4.71561625295486</v>
      </c>
    </row>
    <row r="48" customFormat="false" ht="12.75" hidden="false" customHeight="false" outlineLevel="0" collapsed="false">
      <c r="A48" s="21" t="s">
        <v>38</v>
      </c>
      <c r="B48" s="7" t="n">
        <v>39224</v>
      </c>
      <c r="C48" s="2" t="n">
        <v>47</v>
      </c>
      <c r="D48" s="3" t="n">
        <v>710446.119</v>
      </c>
      <c r="E48" s="3" t="n">
        <v>4230564.808</v>
      </c>
      <c r="F48" s="8" t="n">
        <v>51.8</v>
      </c>
      <c r="G48" s="8" t="n">
        <v>60.6</v>
      </c>
      <c r="H48" s="4" t="n">
        <v>24.4333333333333</v>
      </c>
      <c r="I48" s="5" t="n">
        <f aca="false">+(H48-25)/10</f>
        <v>-0.0566666666666666</v>
      </c>
      <c r="J48" s="5" t="n">
        <f aca="false">1-0.203462*(I48)+0.038233*(I48)^2-0.005554*(I48)^3</f>
        <v>1.01165329436674</v>
      </c>
      <c r="K48" s="5" t="n">
        <f aca="false">+F48*J48</f>
        <v>52.4036406481972</v>
      </c>
      <c r="L48" s="4" t="n">
        <v>0.1699</v>
      </c>
      <c r="M48" s="6" t="n">
        <f aca="false">1.74+1.03*0+7.51*((K48/100)^1.58)+16.53*L48-31.26*(K48/100)*L48</f>
        <v>4.4706481123717</v>
      </c>
    </row>
    <row r="49" customFormat="false" ht="12.75" hidden="false" customHeight="false" outlineLevel="0" collapsed="false">
      <c r="A49" s="21" t="s">
        <v>38</v>
      </c>
      <c r="B49" s="7" t="n">
        <v>39224</v>
      </c>
      <c r="C49" s="2" t="n">
        <v>48</v>
      </c>
      <c r="D49" s="3" t="n">
        <v>710472.678</v>
      </c>
      <c r="E49" s="3" t="n">
        <v>4230604.826</v>
      </c>
      <c r="F49" s="8" t="n">
        <v>61.4</v>
      </c>
      <c r="G49" s="8" t="n">
        <v>67.3</v>
      </c>
      <c r="H49" s="4" t="n">
        <v>24.4333333333333</v>
      </c>
      <c r="I49" s="5" t="n">
        <f aca="false">+(H49-25)/10</f>
        <v>-0.0566666666666666</v>
      </c>
      <c r="J49" s="5" t="n">
        <f aca="false">1-0.203462*(I49)+0.038233*(I49)^2-0.005554*(I49)^3</f>
        <v>1.01165329436674</v>
      </c>
      <c r="K49" s="5" t="n">
        <f aca="false">+F49*J49</f>
        <v>62.1155122741179</v>
      </c>
      <c r="L49" s="4" t="n">
        <v>0.1699</v>
      </c>
      <c r="M49" s="6" t="n">
        <f aca="false">1.74+1.03*0+7.51*((K49/100)^1.58)+16.53*L49-31.26*(K49/100)*L49</f>
        <v>4.78857238065906</v>
      </c>
    </row>
    <row r="50" customFormat="false" ht="12.75" hidden="false" customHeight="false" outlineLevel="0" collapsed="false">
      <c r="A50" s="21" t="s">
        <v>38</v>
      </c>
      <c r="B50" s="7" t="n">
        <v>39224</v>
      </c>
      <c r="C50" s="2" t="n">
        <v>49</v>
      </c>
      <c r="D50" s="3" t="n">
        <v>710505.947</v>
      </c>
      <c r="E50" s="3" t="n">
        <v>4230613.574</v>
      </c>
      <c r="F50" s="8" t="n">
        <v>62.9</v>
      </c>
      <c r="G50" s="8" t="n">
        <v>70.3</v>
      </c>
      <c r="H50" s="4" t="n">
        <v>24.4333333333333</v>
      </c>
      <c r="I50" s="5" t="n">
        <f aca="false">+(H50-25)/10</f>
        <v>-0.0566666666666666</v>
      </c>
      <c r="J50" s="5" t="n">
        <f aca="false">1-0.203462*(I50)+0.038233*(I50)^2-0.005554*(I50)^3</f>
        <v>1.01165329436674</v>
      </c>
      <c r="K50" s="5" t="n">
        <f aca="false">+F50*J50</f>
        <v>63.632992215668</v>
      </c>
      <c r="L50" s="4" t="n">
        <v>0.1699</v>
      </c>
      <c r="M50" s="6" t="n">
        <f aca="false">1.74+1.03*0+7.51*((K50/100)^1.58)+16.53*L50-31.26*(K50/100)*L50</f>
        <v>4.84555040723167</v>
      </c>
    </row>
    <row r="51" customFormat="false" ht="12.75" hidden="false" customHeight="false" outlineLevel="0" collapsed="false">
      <c r="A51" s="21" t="s">
        <v>38</v>
      </c>
      <c r="B51" s="7" t="n">
        <v>39224</v>
      </c>
      <c r="C51" s="2" t="n">
        <v>50</v>
      </c>
      <c r="D51" s="3" t="n">
        <v>710532.188</v>
      </c>
      <c r="E51" s="3" t="n">
        <v>4230575.578</v>
      </c>
      <c r="F51" s="8" t="n">
        <v>70.9</v>
      </c>
      <c r="G51" s="8" t="n">
        <v>69.7</v>
      </c>
      <c r="H51" s="4" t="n">
        <v>24.4333333333333</v>
      </c>
      <c r="I51" s="5" t="n">
        <f aca="false">+(H51-25)/10</f>
        <v>-0.0566666666666666</v>
      </c>
      <c r="J51" s="5" t="n">
        <f aca="false">1-0.203462*(I51)+0.038233*(I51)^2-0.005554*(I51)^3</f>
        <v>1.01165329436674</v>
      </c>
      <c r="K51" s="5" t="n">
        <f aca="false">+F51*J51</f>
        <v>71.7262185706019</v>
      </c>
      <c r="L51" s="4" t="n">
        <v>0.1699</v>
      </c>
      <c r="M51" s="6" t="n">
        <f aca="false">1.74+1.03*0+7.51*((K51/100)^1.58)+16.53*L51-31.26*(K51/100)*L51</f>
        <v>5.18134708971008</v>
      </c>
    </row>
    <row r="52" customFormat="false" ht="12.75" hidden="false" customHeight="false" outlineLevel="0" collapsed="false">
      <c r="A52" s="21" t="s">
        <v>38</v>
      </c>
      <c r="B52" s="7" t="n">
        <v>39224</v>
      </c>
      <c r="C52" s="2" t="n">
        <v>51</v>
      </c>
      <c r="D52" s="3" t="n">
        <v>710498.844</v>
      </c>
      <c r="E52" s="3" t="n">
        <v>4230557.809</v>
      </c>
      <c r="F52" s="8" t="n">
        <v>64.2</v>
      </c>
      <c r="G52" s="8" t="n">
        <v>63.3</v>
      </c>
      <c r="H52" s="4" t="n">
        <v>24.4333333333333</v>
      </c>
      <c r="I52" s="5" t="n">
        <f aca="false">+(H52-25)/10</f>
        <v>-0.0566666666666666</v>
      </c>
      <c r="J52" s="5" t="n">
        <f aca="false">1-0.203462*(I52)+0.038233*(I52)^2-0.005554*(I52)^3</f>
        <v>1.01165329436674</v>
      </c>
      <c r="K52" s="5" t="n">
        <f aca="false">+F52*J52</f>
        <v>64.9481414983448</v>
      </c>
      <c r="L52" s="4" t="n">
        <v>0.1699</v>
      </c>
      <c r="M52" s="6" t="n">
        <f aca="false">1.74+1.03*0+7.51*((K52/100)^1.58)+16.53*L52-31.26*(K52/100)*L52</f>
        <v>4.89648202647324</v>
      </c>
    </row>
    <row r="53" customFormat="false" ht="12.75" hidden="false" customHeight="false" outlineLevel="0" collapsed="false">
      <c r="A53" s="21" t="s">
        <v>38</v>
      </c>
      <c r="B53" s="7" t="n">
        <v>39224</v>
      </c>
      <c r="C53" s="2" t="n">
        <v>52</v>
      </c>
      <c r="D53" s="3" t="n">
        <v>710480.816</v>
      </c>
      <c r="E53" s="3" t="n">
        <v>4230528.457</v>
      </c>
      <c r="F53" s="8" t="n">
        <v>60.4</v>
      </c>
      <c r="G53" s="8" t="n">
        <v>60.8</v>
      </c>
      <c r="H53" s="4" t="n">
        <v>24.4333333333333</v>
      </c>
      <c r="I53" s="5" t="n">
        <f aca="false">+(H53-25)/10</f>
        <v>-0.0566666666666666</v>
      </c>
      <c r="J53" s="5" t="n">
        <f aca="false">1-0.203462*(I53)+0.038233*(I53)^2-0.005554*(I53)^3</f>
        <v>1.01165329436674</v>
      </c>
      <c r="K53" s="5" t="n">
        <f aca="false">+F53*J53</f>
        <v>61.1038589797511</v>
      </c>
      <c r="L53" s="4" t="n">
        <v>0.1699</v>
      </c>
      <c r="M53" s="6" t="n">
        <f aca="false">1.74+1.03*0+7.51*((K53/100)^1.58)+16.53*L53-31.26*(K53/100)*L53</f>
        <v>4.75166118955425</v>
      </c>
    </row>
    <row r="54" customFormat="false" ht="12.75" hidden="false" customHeight="false" outlineLevel="0" collapsed="false">
      <c r="A54" s="21" t="s">
        <v>38</v>
      </c>
      <c r="B54" s="7" t="n">
        <v>39224</v>
      </c>
      <c r="C54" s="2" t="n">
        <v>53</v>
      </c>
      <c r="D54" s="3" t="n">
        <v>710525.878</v>
      </c>
      <c r="E54" s="3" t="n">
        <v>4230524.935</v>
      </c>
      <c r="F54" s="8" t="n">
        <v>76.1</v>
      </c>
      <c r="G54" s="8" t="n">
        <v>92.4</v>
      </c>
      <c r="H54" s="4" t="n">
        <v>24.4333333333333</v>
      </c>
      <c r="I54" s="5" t="n">
        <f aca="false">+(H54-25)/10</f>
        <v>-0.0566666666666666</v>
      </c>
      <c r="J54" s="5" t="n">
        <f aca="false">1-0.203462*(I54)+0.038233*(I54)^2-0.005554*(I54)^3</f>
        <v>1.01165329436674</v>
      </c>
      <c r="K54" s="5" t="n">
        <f aca="false">+F54*J54</f>
        <v>76.986815701309</v>
      </c>
      <c r="L54" s="4" t="n">
        <v>0.1699</v>
      </c>
      <c r="M54" s="6" t="n">
        <f aca="false">1.74+1.03*0+7.51*((K54/100)^1.58)+16.53*L54-31.26*(K54/100)*L54</f>
        <v>5.42757670695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O12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  <col collapsed="false" customWidth="true" hidden="false" outlineLevel="0" max="15" min="15" style="17" width="10.13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" t="s">
        <v>39</v>
      </c>
      <c r="B2" s="7" t="n">
        <v>39223</v>
      </c>
      <c r="C2" s="2" t="n">
        <v>75</v>
      </c>
      <c r="D2" s="3" t="n">
        <v>710475.77</v>
      </c>
      <c r="E2" s="3" t="n">
        <v>4234169.326</v>
      </c>
      <c r="F2" s="8" t="n">
        <v>89.2</v>
      </c>
      <c r="G2" s="8" t="n">
        <v>76.1</v>
      </c>
      <c r="H2" s="4" t="n">
        <v>25.0166666666667</v>
      </c>
      <c r="I2" s="5" t="n">
        <f aca="false">+(H2-25)/10</f>
        <v>0.00166666666666657</v>
      </c>
      <c r="J2" s="5" t="n">
        <f aca="false">1-0.203462*(I2)+0.038233*(I2)^2-0.005554*(I2)^3</f>
        <v>0.999661002843732</v>
      </c>
      <c r="K2" s="5" t="n">
        <f aca="false">+F2*J2</f>
        <v>89.1697614536609</v>
      </c>
      <c r="L2" s="4" t="n">
        <v>0.0976</v>
      </c>
      <c r="M2" s="6" t="n">
        <f aca="false">1.74+1.03*0+7.51*((K2/100)^1.58)+16.53*L2-31.26*(K2/100)*L2</f>
        <v>6.89868420758076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39</v>
      </c>
      <c r="B3" s="7" t="n">
        <v>39223</v>
      </c>
      <c r="C3" s="2" t="n">
        <v>76</v>
      </c>
      <c r="D3" s="3" t="n">
        <v>710519.966</v>
      </c>
      <c r="E3" s="3" t="n">
        <v>4234171.508</v>
      </c>
      <c r="F3" s="9" t="n">
        <v>85.9</v>
      </c>
      <c r="G3" s="9" t="n">
        <v>70.4</v>
      </c>
      <c r="H3" s="4" t="n">
        <v>25.0166666666667</v>
      </c>
      <c r="I3" s="5" t="n">
        <f aca="false">+(H3-25)/10</f>
        <v>0.00166666666666657</v>
      </c>
      <c r="J3" s="5" t="n">
        <f aca="false">1-0.203462*(I3)+0.038233*(I3)^2-0.005554*(I3)^3</f>
        <v>0.999661002843732</v>
      </c>
      <c r="K3" s="5" t="n">
        <f aca="false">+F3*J3</f>
        <v>85.8708801442765</v>
      </c>
      <c r="L3" s="4" t="n">
        <v>0.0976</v>
      </c>
      <c r="M3" s="6" t="n">
        <f aca="false">1.74+1.03*0+7.51*((K3/100)^1.58)+16.53*L3-31.26*(K3/100)*L3</f>
        <v>6.63702204051875</v>
      </c>
      <c r="O3" s="13" t="n">
        <f aca="false">AVERAGE(M:M)</f>
        <v>7.58394508579251</v>
      </c>
      <c r="P3" s="14" t="n">
        <f aca="false">MAX(M:M)</f>
        <v>11.6977849617243</v>
      </c>
      <c r="Q3" s="14" t="n">
        <f aca="false">MIN(M:M)</f>
        <v>4.42835901395839</v>
      </c>
      <c r="R3" s="15" t="n">
        <f aca="false">VAR(M:M)</f>
        <v>3.38350617716505</v>
      </c>
      <c r="S3" s="16" t="n">
        <f aca="false">STDEV(M:M)</f>
        <v>1.83943093840596</v>
      </c>
    </row>
    <row r="4" customFormat="false" ht="12.75" hidden="false" customHeight="false" outlineLevel="0" collapsed="false">
      <c r="A4" s="2" t="s">
        <v>39</v>
      </c>
      <c r="B4" s="7" t="n">
        <v>39223</v>
      </c>
      <c r="C4" s="2" t="n">
        <v>77</v>
      </c>
      <c r="D4" s="3" t="n">
        <v>710587.947</v>
      </c>
      <c r="E4" s="3" t="n">
        <v>4234174.997</v>
      </c>
      <c r="F4" s="9" t="n">
        <v>86.7</v>
      </c>
      <c r="G4" s="9" t="n">
        <v>70.1</v>
      </c>
      <c r="H4" s="4" t="n">
        <v>25.0166666666667</v>
      </c>
      <c r="I4" s="5" t="n">
        <f aca="false">+(H4-25)/10</f>
        <v>0.00166666666666657</v>
      </c>
      <c r="J4" s="5" t="n">
        <f aca="false">1-0.203462*(I4)+0.038233*(I4)^2-0.005554*(I4)^3</f>
        <v>0.999661002843732</v>
      </c>
      <c r="K4" s="5" t="n">
        <f aca="false">+F4*J4</f>
        <v>86.6706089465515</v>
      </c>
      <c r="L4" s="4" t="n">
        <v>0.0976</v>
      </c>
      <c r="M4" s="6" t="n">
        <f aca="false">1.74+1.03*0+7.51*((K4/100)^1.58)+16.53*L4-31.26*(K4/100)*L4</f>
        <v>6.69972693594152</v>
      </c>
    </row>
    <row r="5" customFormat="false" ht="12.75" hidden="false" customHeight="false" outlineLevel="0" collapsed="false">
      <c r="A5" s="2" t="s">
        <v>39</v>
      </c>
      <c r="B5" s="7" t="n">
        <v>39223</v>
      </c>
      <c r="C5" s="2" t="n">
        <v>78</v>
      </c>
      <c r="D5" s="3" t="n">
        <v>710638.516</v>
      </c>
      <c r="E5" s="3" t="n">
        <v>4234196.419</v>
      </c>
      <c r="F5" s="9" t="n">
        <v>58.5</v>
      </c>
      <c r="G5" s="9" t="n">
        <v>48.7</v>
      </c>
      <c r="H5" s="4" t="n">
        <v>25.0166666666667</v>
      </c>
      <c r="I5" s="5" t="n">
        <f aca="false">+(H5-25)/10</f>
        <v>0.00166666666666657</v>
      </c>
      <c r="J5" s="5" t="n">
        <f aca="false">1-0.203462*(I5)+0.038233*(I5)^2-0.005554*(I5)^3</f>
        <v>0.999661002843732</v>
      </c>
      <c r="K5" s="5" t="n">
        <f aca="false">+F5*J5</f>
        <v>58.4801686663583</v>
      </c>
      <c r="L5" s="4" t="n">
        <v>0.0976</v>
      </c>
      <c r="M5" s="6" t="n">
        <f aca="false">1.74+1.03*0+7.51*((K5/100)^1.58)+16.53*L5-31.26*(K5/100)*L5</f>
        <v>4.78657501357634</v>
      </c>
      <c r="O5" s="17" t="n">
        <f aca="false">COUNT(M:M)</f>
        <v>68</v>
      </c>
    </row>
    <row r="6" customFormat="false" ht="12.75" hidden="false" customHeight="false" outlineLevel="0" collapsed="false">
      <c r="A6" s="2" t="s">
        <v>39</v>
      </c>
      <c r="B6" s="7" t="n">
        <v>39223</v>
      </c>
      <c r="C6" s="2" t="n">
        <v>79</v>
      </c>
      <c r="D6" s="3" t="n">
        <v>710672.216</v>
      </c>
      <c r="E6" s="3" t="n">
        <v>4234237.666</v>
      </c>
      <c r="F6" s="9" t="n">
        <v>59.9</v>
      </c>
      <c r="G6" s="9" t="n">
        <v>56.4</v>
      </c>
      <c r="H6" s="4" t="n">
        <v>25.0166666666667</v>
      </c>
      <c r="I6" s="5" t="n">
        <f aca="false">+(H6-25)/10</f>
        <v>0.00166666666666657</v>
      </c>
      <c r="J6" s="5" t="n">
        <f aca="false">1-0.203462*(I6)+0.038233*(I6)^2-0.005554*(I6)^3</f>
        <v>0.999661002843732</v>
      </c>
      <c r="K6" s="5" t="n">
        <f aca="false">+F6*J6</f>
        <v>59.8796940703395</v>
      </c>
      <c r="L6" s="4" t="n">
        <v>0.0976</v>
      </c>
      <c r="M6" s="6" t="n">
        <f aca="false">1.74+1.03*0+7.51*((K6/100)^1.58)+16.53*L6-31.26*(K6/100)*L6</f>
        <v>4.8663759538382</v>
      </c>
    </row>
    <row r="7" customFormat="false" ht="12.75" hidden="false" customHeight="false" outlineLevel="0" collapsed="false">
      <c r="A7" s="2" t="s">
        <v>39</v>
      </c>
      <c r="B7" s="7" t="n">
        <v>39223</v>
      </c>
      <c r="C7" s="2" t="n">
        <v>80</v>
      </c>
      <c r="D7" s="3" t="n">
        <v>710721.091</v>
      </c>
      <c r="E7" s="3" t="n">
        <v>4234294.519</v>
      </c>
      <c r="F7" s="9" t="n">
        <v>54.9</v>
      </c>
      <c r="G7" s="9" t="n">
        <v>58.7</v>
      </c>
      <c r="H7" s="4" t="n">
        <v>25.0166666666667</v>
      </c>
      <c r="I7" s="5" t="n">
        <f aca="false">+(H7-25)/10</f>
        <v>0.00166666666666657</v>
      </c>
      <c r="J7" s="5" t="n">
        <f aca="false">1-0.203462*(I7)+0.038233*(I7)^2-0.005554*(I7)^3</f>
        <v>0.999661002843732</v>
      </c>
      <c r="K7" s="5" t="n">
        <f aca="false">+F7*J7</f>
        <v>54.8813890561209</v>
      </c>
      <c r="L7" s="4" t="n">
        <v>0.0976</v>
      </c>
      <c r="M7" s="6" t="n">
        <f aca="false">1.74+1.03*0+7.51*((K7/100)^1.58)+16.53*L7-31.26*(K7/100)*L7</f>
        <v>4.58916862938496</v>
      </c>
    </row>
    <row r="8" customFormat="false" ht="12.75" hidden="false" customHeight="false" outlineLevel="0" collapsed="false">
      <c r="A8" s="2" t="s">
        <v>39</v>
      </c>
      <c r="B8" s="7" t="n">
        <v>39223</v>
      </c>
      <c r="C8" s="2" t="n">
        <v>81</v>
      </c>
      <c r="D8" s="3" t="n">
        <v>710763.482</v>
      </c>
      <c r="E8" s="3" t="n">
        <v>4234342.36</v>
      </c>
      <c r="F8" s="9" t="n">
        <v>52.7</v>
      </c>
      <c r="G8" s="9" t="n">
        <v>52.8</v>
      </c>
      <c r="H8" s="4" t="n">
        <v>25.0166666666667</v>
      </c>
      <c r="I8" s="5" t="n">
        <f aca="false">+(H8-25)/10</f>
        <v>0.00166666666666657</v>
      </c>
      <c r="J8" s="5" t="n">
        <f aca="false">1-0.203462*(I8)+0.038233*(I8)^2-0.005554*(I8)^3</f>
        <v>0.999661002843732</v>
      </c>
      <c r="K8" s="5" t="n">
        <f aca="false">+F8*J8</f>
        <v>52.6821348498647</v>
      </c>
      <c r="L8" s="4" t="n">
        <v>0.0976</v>
      </c>
      <c r="M8" s="6" t="n">
        <f aca="false">1.74+1.03*0+7.51*((K8/100)^1.58)+16.53*L8-31.26*(K8/100)*L8</f>
        <v>4.47415751331127</v>
      </c>
      <c r="O8" s="18" t="s">
        <v>19</v>
      </c>
    </row>
    <row r="9" customFormat="false" ht="12.75" hidden="false" customHeight="false" outlineLevel="0" collapsed="false">
      <c r="A9" s="2" t="s">
        <v>39</v>
      </c>
      <c r="B9" s="7" t="n">
        <v>39223</v>
      </c>
      <c r="C9" s="2" t="n">
        <v>82</v>
      </c>
      <c r="D9" s="3" t="n">
        <v>710805.857</v>
      </c>
      <c r="E9" s="3" t="n">
        <v>4234387.967</v>
      </c>
      <c r="F9" s="9" t="n">
        <v>51.8</v>
      </c>
      <c r="G9" s="9" t="n">
        <v>50</v>
      </c>
      <c r="H9" s="4" t="n">
        <v>25.0166666666667</v>
      </c>
      <c r="I9" s="5" t="n">
        <f aca="false">+(H9-25)/10</f>
        <v>0.00166666666666657</v>
      </c>
      <c r="J9" s="5" t="n">
        <f aca="false">1-0.203462*(I9)+0.038233*(I9)^2-0.005554*(I9)^3</f>
        <v>0.999661002843732</v>
      </c>
      <c r="K9" s="5" t="n">
        <f aca="false">+F9*J9</f>
        <v>51.7824399473053</v>
      </c>
      <c r="L9" s="4" t="n">
        <v>0.0976</v>
      </c>
      <c r="M9" s="6" t="n">
        <f aca="false">1.74+1.03*0+7.51*((K9/100)^1.58)+16.53*L9-31.26*(K9/100)*L9</f>
        <v>4.42835901395839</v>
      </c>
      <c r="O9" s="19" t="n">
        <v>39196</v>
      </c>
    </row>
    <row r="10" customFormat="false" ht="12.75" hidden="false" customHeight="false" outlineLevel="0" collapsed="false">
      <c r="A10" s="2" t="s">
        <v>39</v>
      </c>
      <c r="B10" s="7" t="n">
        <v>39223</v>
      </c>
      <c r="C10" s="2" t="n">
        <v>83</v>
      </c>
      <c r="D10" s="3" t="n">
        <v>710837.325</v>
      </c>
      <c r="E10" s="3" t="n">
        <v>4234426.355</v>
      </c>
      <c r="F10" s="9" t="n">
        <v>107.4</v>
      </c>
      <c r="G10" s="9" t="n">
        <v>89.3</v>
      </c>
      <c r="H10" s="4" t="n">
        <v>25.0166666666667</v>
      </c>
      <c r="I10" s="5" t="n">
        <f aca="false">+(H10-25)/10</f>
        <v>0.00166666666666657</v>
      </c>
      <c r="J10" s="5" t="n">
        <f aca="false">1-0.203462*(I10)+0.038233*(I10)^2-0.005554*(I10)^3</f>
        <v>0.999661002843732</v>
      </c>
      <c r="K10" s="5" t="n">
        <f aca="false">+F10*J10</f>
        <v>107.363591705417</v>
      </c>
      <c r="L10" s="4" t="n">
        <v>0.0976</v>
      </c>
      <c r="M10" s="6" t="n">
        <f aca="false">1.74+1.03*0+7.51*((K10/100)^1.58)+16.53*L10-31.26*(K10/100)*L10</f>
        <v>8.47991055604163</v>
      </c>
      <c r="O10" s="19" t="n">
        <v>39271</v>
      </c>
    </row>
    <row r="11" customFormat="false" ht="12.75" hidden="false" customHeight="false" outlineLevel="0" collapsed="false">
      <c r="A11" s="2" t="s">
        <v>39</v>
      </c>
      <c r="B11" s="7" t="n">
        <v>39223</v>
      </c>
      <c r="C11" s="2" t="n">
        <v>84</v>
      </c>
      <c r="D11" s="3" t="n">
        <v>710854.428</v>
      </c>
      <c r="E11" s="3" t="n">
        <v>4234473.901</v>
      </c>
      <c r="F11" s="8" t="n">
        <v>82.5</v>
      </c>
      <c r="G11" s="8" t="n">
        <v>74</v>
      </c>
      <c r="H11" s="4" t="n">
        <v>25.0166666666667</v>
      </c>
      <c r="I11" s="5" t="n">
        <f aca="false">+(H11-25)/10</f>
        <v>0.00166666666666657</v>
      </c>
      <c r="J11" s="5" t="n">
        <f aca="false">1-0.203462*(I11)+0.038233*(I11)^2-0.005554*(I11)^3</f>
        <v>0.999661002843732</v>
      </c>
      <c r="K11" s="5" t="n">
        <f aca="false">+F11*J11</f>
        <v>82.4720327346079</v>
      </c>
      <c r="L11" s="4" t="n">
        <v>0.0976</v>
      </c>
      <c r="M11" s="6" t="n">
        <f aca="false">1.74+1.03*0+7.51*((K11/100)^1.58)+16.53*L11-31.26*(K11/100)*L11</f>
        <v>6.37578371970398</v>
      </c>
      <c r="O11" s="19" t="n">
        <v>39320</v>
      </c>
    </row>
    <row r="12" customFormat="false" ht="12.75" hidden="false" customHeight="false" outlineLevel="0" collapsed="false">
      <c r="A12" s="2" t="s">
        <v>39</v>
      </c>
      <c r="B12" s="7" t="n">
        <v>39223</v>
      </c>
      <c r="C12" s="2" t="n">
        <v>85</v>
      </c>
      <c r="D12" s="3" t="n">
        <v>710869.499</v>
      </c>
      <c r="E12" s="3" t="n">
        <v>4234540.515</v>
      </c>
      <c r="F12" s="8" t="n">
        <v>73.6</v>
      </c>
      <c r="G12" s="8" t="n">
        <v>68</v>
      </c>
      <c r="H12" s="4" t="n">
        <v>25.0166666666667</v>
      </c>
      <c r="I12" s="5" t="n">
        <f aca="false">+(H12-25)/10</f>
        <v>0.00166666666666657</v>
      </c>
      <c r="J12" s="5" t="n">
        <f aca="false">1-0.203462*(I12)+0.038233*(I12)^2-0.005554*(I12)^3</f>
        <v>0.999661002843732</v>
      </c>
      <c r="K12" s="5" t="n">
        <f aca="false">+F12*J12</f>
        <v>73.5750498092986</v>
      </c>
      <c r="L12" s="4" t="n">
        <v>0.0976</v>
      </c>
      <c r="M12" s="6" t="n">
        <f aca="false">1.74+1.03*0+7.51*((K12/100)^1.58)+16.53*L12-31.26*(K12/100)*L12</f>
        <v>5.73317146883167</v>
      </c>
      <c r="O12" s="19" t="n">
        <v>39367</v>
      </c>
    </row>
    <row r="13" customFormat="false" ht="12.75" hidden="false" customHeight="false" outlineLevel="0" collapsed="false">
      <c r="A13" s="2" t="s">
        <v>39</v>
      </c>
      <c r="B13" s="7" t="n">
        <v>39223</v>
      </c>
      <c r="C13" s="2" t="n">
        <v>86</v>
      </c>
      <c r="D13" s="3" t="n">
        <v>710878.926</v>
      </c>
      <c r="E13" s="3" t="n">
        <v>4234595.252</v>
      </c>
      <c r="F13" s="8" t="n">
        <v>110.6</v>
      </c>
      <c r="G13" s="8" t="n">
        <v>90.4</v>
      </c>
      <c r="H13" s="4" t="n">
        <v>25.0166666666667</v>
      </c>
      <c r="I13" s="5" t="n">
        <f aca="false">+(H13-25)/10</f>
        <v>0.00166666666666657</v>
      </c>
      <c r="J13" s="5" t="n">
        <f aca="false">1-0.203462*(I13)+0.038233*(I13)^2-0.005554*(I13)^3</f>
        <v>0.999661002843732</v>
      </c>
      <c r="K13" s="5" t="n">
        <f aca="false">+F13*J13</f>
        <v>110.562506914517</v>
      </c>
      <c r="L13" s="4" t="n">
        <v>0.0976</v>
      </c>
      <c r="M13" s="6" t="n">
        <f aca="false">1.74+1.03*0+7.51*((K13/100)^1.58)+16.53*L13-31.26*(K13/100)*L13</f>
        <v>8.78126191365433</v>
      </c>
    </row>
    <row r="14" customFormat="false" ht="12.75" hidden="false" customHeight="false" outlineLevel="0" collapsed="false">
      <c r="A14" s="2" t="s">
        <v>39</v>
      </c>
      <c r="B14" s="7" t="n">
        <v>39223</v>
      </c>
      <c r="C14" s="2" t="n">
        <v>87</v>
      </c>
      <c r="D14" s="3" t="n">
        <v>710878.344</v>
      </c>
      <c r="E14" s="3" t="n">
        <v>4234648.314</v>
      </c>
      <c r="F14" s="8" t="n">
        <v>96.1</v>
      </c>
      <c r="G14" s="8" t="n">
        <v>73.5</v>
      </c>
      <c r="H14" s="4" t="n">
        <v>25.0166666666667</v>
      </c>
      <c r="I14" s="5" t="n">
        <f aca="false">+(H14-25)/10</f>
        <v>0.00166666666666657</v>
      </c>
      <c r="J14" s="5" t="n">
        <f aca="false">1-0.203462*(I14)+0.038233*(I14)^2-0.005554*(I14)^3</f>
        <v>0.999661002843732</v>
      </c>
      <c r="K14" s="5" t="n">
        <f aca="false">+F14*J14</f>
        <v>96.0674223732826</v>
      </c>
      <c r="L14" s="4" t="n">
        <v>0.0976</v>
      </c>
      <c r="M14" s="6" t="n">
        <f aca="false">1.74+1.03*0+7.51*((K14/100)^1.58)+16.53*L14-31.26*(K14/100)*L14</f>
        <v>7.47105361039444</v>
      </c>
    </row>
    <row r="15" customFormat="false" ht="12.75" hidden="false" customHeight="false" outlineLevel="0" collapsed="false">
      <c r="A15" s="2" t="s">
        <v>39</v>
      </c>
      <c r="B15" s="7" t="n">
        <v>39223</v>
      </c>
      <c r="C15" s="2" t="n">
        <v>88</v>
      </c>
      <c r="D15" s="3" t="n">
        <v>710850.272</v>
      </c>
      <c r="E15" s="3" t="n">
        <v>4234644.772</v>
      </c>
      <c r="F15" s="8" t="n">
        <v>74.2</v>
      </c>
      <c r="G15" s="8" t="n">
        <v>63.4</v>
      </c>
      <c r="H15" s="4" t="n">
        <v>25.0166666666667</v>
      </c>
      <c r="I15" s="5" t="n">
        <f aca="false">+(H15-25)/10</f>
        <v>0.00166666666666657</v>
      </c>
      <c r="J15" s="5" t="n">
        <f aca="false">1-0.203462*(I15)+0.038233*(I15)^2-0.005554*(I15)^3</f>
        <v>0.999661002843732</v>
      </c>
      <c r="K15" s="5" t="n">
        <f aca="false">+F15*J15</f>
        <v>74.1748464110049</v>
      </c>
      <c r="L15" s="4" t="n">
        <v>0.0976</v>
      </c>
      <c r="M15" s="6" t="n">
        <f aca="false">1.74+1.03*0+7.51*((K15/100)^1.58)+16.53*L15-31.26*(K15/100)*L15</f>
        <v>5.77457934821923</v>
      </c>
    </row>
    <row r="16" customFormat="false" ht="12.75" hidden="false" customHeight="false" outlineLevel="0" collapsed="false">
      <c r="A16" s="2" t="s">
        <v>39</v>
      </c>
      <c r="B16" s="7" t="n">
        <v>39223</v>
      </c>
      <c r="C16" s="2" t="n">
        <v>89</v>
      </c>
      <c r="D16" s="3" t="n">
        <v>710851.447</v>
      </c>
      <c r="E16" s="3" t="n">
        <v>4234581.626</v>
      </c>
      <c r="F16" s="8" t="n">
        <v>66.6</v>
      </c>
      <c r="G16" s="8" t="n">
        <v>59.5</v>
      </c>
      <c r="H16" s="4" t="n">
        <v>25.0166666666667</v>
      </c>
      <c r="I16" s="5" t="n">
        <f aca="false">+(H16-25)/10</f>
        <v>0.00166666666666657</v>
      </c>
      <c r="J16" s="5" t="n">
        <f aca="false">1-0.203462*(I16)+0.038233*(I16)^2-0.005554*(I16)^3</f>
        <v>0.999661002843732</v>
      </c>
      <c r="K16" s="5" t="n">
        <f aca="false">+F16*J16</f>
        <v>66.5774227893925</v>
      </c>
      <c r="L16" s="4" t="n">
        <v>0.0976</v>
      </c>
      <c r="M16" s="6" t="n">
        <f aca="false">1.74+1.03*0+7.51*((K16/100)^1.58)+16.53*L16-31.26*(K16/100)*L16</f>
        <v>5.27115256598172</v>
      </c>
    </row>
    <row r="17" customFormat="false" ht="12.75" hidden="false" customHeight="false" outlineLevel="0" collapsed="false">
      <c r="A17" s="2" t="s">
        <v>39</v>
      </c>
      <c r="B17" s="7" t="n">
        <v>39223</v>
      </c>
      <c r="C17" s="2" t="n">
        <v>90</v>
      </c>
      <c r="D17" s="3" t="n">
        <v>710843.635</v>
      </c>
      <c r="E17" s="3" t="n">
        <v>4234517.864</v>
      </c>
      <c r="F17" s="8" t="n">
        <v>87.4</v>
      </c>
      <c r="G17" s="8" t="n">
        <v>72.4</v>
      </c>
      <c r="H17" s="4" t="n">
        <v>25.0166666666667</v>
      </c>
      <c r="I17" s="5" t="n">
        <f aca="false">+(H17-25)/10</f>
        <v>0.00166666666666657</v>
      </c>
      <c r="J17" s="5" t="n">
        <f aca="false">1-0.203462*(I17)+0.038233*(I17)^2-0.005554*(I17)^3</f>
        <v>0.999661002843732</v>
      </c>
      <c r="K17" s="5" t="n">
        <f aca="false">+F17*J17</f>
        <v>87.3703716485421</v>
      </c>
      <c r="L17" s="4" t="n">
        <v>0.0976</v>
      </c>
      <c r="M17" s="6" t="n">
        <f aca="false">1.74+1.03*0+7.51*((K17/100)^1.58)+16.53*L17-31.26*(K17/100)*L17</f>
        <v>6.75497721064</v>
      </c>
    </row>
    <row r="18" customFormat="false" ht="12.75" hidden="false" customHeight="false" outlineLevel="0" collapsed="false">
      <c r="A18" s="2" t="s">
        <v>39</v>
      </c>
      <c r="B18" s="7" t="n">
        <v>39223</v>
      </c>
      <c r="C18" s="2" t="n">
        <v>91</v>
      </c>
      <c r="D18" s="3" t="n">
        <v>710828.057</v>
      </c>
      <c r="E18" s="3" t="n">
        <v>4234469.296</v>
      </c>
      <c r="F18" s="8" t="n">
        <v>90.5</v>
      </c>
      <c r="G18" s="8" t="n">
        <v>73.5</v>
      </c>
      <c r="H18" s="4" t="n">
        <v>25.0166666666667</v>
      </c>
      <c r="I18" s="5" t="n">
        <f aca="false">+(H18-25)/10</f>
        <v>0.00166666666666657</v>
      </c>
      <c r="J18" s="5" t="n">
        <f aca="false">1-0.203462*(I18)+0.038233*(I18)^2-0.005554*(I18)^3</f>
        <v>0.999661002843732</v>
      </c>
      <c r="K18" s="5" t="n">
        <f aca="false">+F18*J18</f>
        <v>90.4693207573577</v>
      </c>
      <c r="L18" s="4" t="n">
        <v>0.0976</v>
      </c>
      <c r="M18" s="6" t="n">
        <f aca="false">1.74+1.03*0+7.51*((K18/100)^1.58)+16.53*L18-31.26*(K18/100)*L18</f>
        <v>7.00392792570366</v>
      </c>
    </row>
    <row r="19" customFormat="false" ht="12.75" hidden="false" customHeight="false" outlineLevel="0" collapsed="false">
      <c r="A19" s="2" t="s">
        <v>39</v>
      </c>
      <c r="B19" s="7" t="n">
        <v>39223</v>
      </c>
      <c r="C19" s="2" t="n">
        <v>92</v>
      </c>
      <c r="D19" s="3" t="n">
        <v>710806.934</v>
      </c>
      <c r="E19" s="3" t="n">
        <v>4234428.375</v>
      </c>
      <c r="F19" s="8" t="n">
        <v>99.6</v>
      </c>
      <c r="G19" s="8" t="n">
        <v>81.4</v>
      </c>
      <c r="H19" s="4" t="n">
        <v>25.0166666666667</v>
      </c>
      <c r="I19" s="5" t="n">
        <f aca="false">+(H19-25)/10</f>
        <v>0.00166666666666657</v>
      </c>
      <c r="J19" s="5" t="n">
        <f aca="false">1-0.203462*(I19)+0.038233*(I19)^2-0.005554*(I19)^3</f>
        <v>0.999661002843732</v>
      </c>
      <c r="K19" s="5" t="n">
        <f aca="false">+F19*J19</f>
        <v>99.5662358832357</v>
      </c>
      <c r="L19" s="4" t="n">
        <v>0.0976</v>
      </c>
      <c r="M19" s="6" t="n">
        <f aca="false">1.74+1.03*0+7.51*((K19/100)^1.58)+16.53*L19-31.26*(K19/100)*L19</f>
        <v>7.77418124031833</v>
      </c>
    </row>
    <row r="20" customFormat="false" ht="12.75" hidden="false" customHeight="false" outlineLevel="0" collapsed="false">
      <c r="A20" s="2" t="s">
        <v>39</v>
      </c>
      <c r="B20" s="7" t="n">
        <v>39223</v>
      </c>
      <c r="C20" s="2" t="n">
        <v>93</v>
      </c>
      <c r="D20" s="3" t="n">
        <v>710776.303</v>
      </c>
      <c r="E20" s="3" t="n">
        <v>4234378.401</v>
      </c>
      <c r="F20" s="8" t="n">
        <v>80.5</v>
      </c>
      <c r="G20" s="8" t="n">
        <v>73</v>
      </c>
      <c r="H20" s="4" t="n">
        <v>25.0166666666667</v>
      </c>
      <c r="I20" s="5" t="n">
        <f aca="false">+(H20-25)/10</f>
        <v>0.00166666666666657</v>
      </c>
      <c r="J20" s="5" t="n">
        <f aca="false">1-0.203462*(I20)+0.038233*(I20)^2-0.005554*(I20)^3</f>
        <v>0.999661002843732</v>
      </c>
      <c r="K20" s="5" t="n">
        <f aca="false">+F20*J20</f>
        <v>80.4727107289204</v>
      </c>
      <c r="L20" s="4" t="n">
        <v>0.0976</v>
      </c>
      <c r="M20" s="6" t="n">
        <f aca="false">1.74+1.03*0+7.51*((K20/100)^1.58)+16.53*L20-31.26*(K20/100)*L20</f>
        <v>6.226131748957</v>
      </c>
    </row>
    <row r="21" customFormat="false" ht="12.75" hidden="false" customHeight="false" outlineLevel="0" collapsed="false">
      <c r="A21" s="2" t="s">
        <v>39</v>
      </c>
      <c r="B21" s="7" t="n">
        <v>39223</v>
      </c>
      <c r="C21" s="2" t="n">
        <v>94</v>
      </c>
      <c r="D21" s="3" t="n">
        <v>710745.905</v>
      </c>
      <c r="E21" s="3" t="n">
        <v>4234336.68</v>
      </c>
      <c r="F21" s="8" t="n">
        <v>74.9</v>
      </c>
      <c r="G21" s="8" t="n">
        <v>61.4</v>
      </c>
      <c r="H21" s="4" t="n">
        <v>25.0166666666667</v>
      </c>
      <c r="I21" s="5" t="n">
        <f aca="false">+(H21-25)/10</f>
        <v>0.00166666666666657</v>
      </c>
      <c r="J21" s="5" t="n">
        <f aca="false">1-0.203462*(I21)+0.038233*(I21)^2-0.005554*(I21)^3</f>
        <v>0.999661002843732</v>
      </c>
      <c r="K21" s="5" t="n">
        <f aca="false">+F21*J21</f>
        <v>74.8746091129955</v>
      </c>
      <c r="L21" s="4" t="n">
        <v>0.0976</v>
      </c>
      <c r="M21" s="6" t="n">
        <f aca="false">1.74+1.03*0+7.51*((K21/100)^1.58)+16.53*L21-31.26*(K21/100)*L21</f>
        <v>5.82324323484746</v>
      </c>
    </row>
    <row r="22" customFormat="false" ht="12.75" hidden="false" customHeight="false" outlineLevel="0" collapsed="false">
      <c r="A22" s="2" t="s">
        <v>39</v>
      </c>
      <c r="B22" s="7" t="n">
        <v>39223</v>
      </c>
      <c r="C22" s="2" t="n">
        <v>95</v>
      </c>
      <c r="D22" s="3" t="n">
        <v>710699.761</v>
      </c>
      <c r="E22" s="3" t="n">
        <v>4234300.191</v>
      </c>
      <c r="F22" s="8" t="n">
        <v>73.6</v>
      </c>
      <c r="G22" s="8" t="n">
        <v>66.6</v>
      </c>
      <c r="H22" s="4" t="n">
        <v>25.0166666666667</v>
      </c>
      <c r="I22" s="5" t="n">
        <f aca="false">+(H22-25)/10</f>
        <v>0.00166666666666657</v>
      </c>
      <c r="J22" s="5" t="n">
        <f aca="false">1-0.203462*(I22)+0.038233*(I22)^2-0.005554*(I22)^3</f>
        <v>0.999661002843732</v>
      </c>
      <c r="K22" s="5" t="n">
        <f aca="false">+F22*J22</f>
        <v>73.5750498092986</v>
      </c>
      <c r="L22" s="4" t="n">
        <v>0.0976</v>
      </c>
      <c r="M22" s="6" t="n">
        <f aca="false">1.74+1.03*0+7.51*((K22/100)^1.58)+16.53*L22-31.26*(K22/100)*L22</f>
        <v>5.73317146883167</v>
      </c>
    </row>
    <row r="23" customFormat="false" ht="12.75" hidden="false" customHeight="false" outlineLevel="0" collapsed="false">
      <c r="A23" s="2" t="s">
        <v>39</v>
      </c>
      <c r="B23" s="7" t="n">
        <v>39223</v>
      </c>
      <c r="C23" s="2" t="n">
        <v>96</v>
      </c>
      <c r="D23" s="3" t="n">
        <v>710656.832</v>
      </c>
      <c r="E23" s="3" t="n">
        <v>4234270.488</v>
      </c>
      <c r="F23" s="8" t="n">
        <v>90.1</v>
      </c>
      <c r="G23" s="8" t="n">
        <v>80.6</v>
      </c>
      <c r="H23" s="4" t="n">
        <v>25.0166666666667</v>
      </c>
      <c r="I23" s="5" t="n">
        <f aca="false">+(H23-25)/10</f>
        <v>0.00166666666666657</v>
      </c>
      <c r="J23" s="5" t="n">
        <f aca="false">1-0.203462*(I23)+0.038233*(I23)^2-0.005554*(I23)^3</f>
        <v>0.999661002843732</v>
      </c>
      <c r="K23" s="5" t="n">
        <f aca="false">+F23*J23</f>
        <v>90.0694563562202</v>
      </c>
      <c r="L23" s="4" t="n">
        <v>0.0976</v>
      </c>
      <c r="M23" s="6" t="n">
        <f aca="false">1.74+1.03*0+7.51*((K23/100)^1.58)+16.53*L23-31.26*(K23/100)*L23</f>
        <v>6.97141578804532</v>
      </c>
    </row>
    <row r="24" customFormat="false" ht="12.75" hidden="false" customHeight="false" outlineLevel="0" collapsed="false">
      <c r="A24" s="2" t="s">
        <v>39</v>
      </c>
      <c r="B24" s="7" t="n">
        <v>39223</v>
      </c>
      <c r="C24" s="2" t="n">
        <v>97</v>
      </c>
      <c r="D24" s="3" t="n">
        <v>710595.875</v>
      </c>
      <c r="E24" s="3" t="n">
        <v>4234242.848</v>
      </c>
      <c r="F24" s="8" t="n">
        <v>104.6</v>
      </c>
      <c r="G24" s="8" t="n">
        <v>96.9</v>
      </c>
      <c r="H24" s="4" t="n">
        <v>25.0166666666667</v>
      </c>
      <c r="I24" s="5" t="n">
        <f aca="false">+(H24-25)/10</f>
        <v>0.00166666666666657</v>
      </c>
      <c r="J24" s="5" t="n">
        <f aca="false">1-0.203462*(I24)+0.038233*(I24)^2-0.005554*(I24)^3</f>
        <v>0.999661002843732</v>
      </c>
      <c r="K24" s="5" t="n">
        <f aca="false">+F24*J24</f>
        <v>104.564540897454</v>
      </c>
      <c r="L24" s="4" t="n">
        <v>0.0976</v>
      </c>
      <c r="M24" s="6" t="n">
        <f aca="false">1.74+1.03*0+7.51*((K24/100)^1.58)+16.53*L24-31.26*(K24/100)*L24</f>
        <v>8.22183266314162</v>
      </c>
    </row>
    <row r="25" customFormat="false" ht="12.75" hidden="false" customHeight="false" outlineLevel="0" collapsed="false">
      <c r="A25" s="2" t="s">
        <v>39</v>
      </c>
      <c r="B25" s="7" t="n">
        <v>39223</v>
      </c>
      <c r="C25" s="2" t="n">
        <v>98</v>
      </c>
      <c r="D25" s="3" t="n">
        <v>710553.701</v>
      </c>
      <c r="E25" s="3" t="n">
        <v>4234225.024</v>
      </c>
      <c r="F25" s="8" t="n">
        <v>130.8</v>
      </c>
      <c r="G25" s="8" t="n">
        <v>69.3</v>
      </c>
      <c r="H25" s="4" t="n">
        <v>25.0166666666667</v>
      </c>
      <c r="I25" s="5" t="n">
        <f aca="false">+(H25-25)/10</f>
        <v>0.00166666666666657</v>
      </c>
      <c r="J25" s="5" t="n">
        <f aca="false">1-0.203462*(I25)+0.038233*(I25)^2-0.005554*(I25)^3</f>
        <v>0.999661002843732</v>
      </c>
      <c r="K25" s="5" t="n">
        <f aca="false">+F25*J25</f>
        <v>130.75565917196</v>
      </c>
      <c r="L25" s="4" t="n">
        <v>0.0976</v>
      </c>
      <c r="M25" s="6" t="n">
        <f aca="false">1.74+1.03*0+7.51*((K25/100)^1.58)+16.53*L25-31.26*(K25/100)*L25</f>
        <v>10.8362255789929</v>
      </c>
    </row>
    <row r="26" customFormat="false" ht="12.75" hidden="false" customHeight="false" outlineLevel="0" collapsed="false">
      <c r="A26" s="2" t="s">
        <v>39</v>
      </c>
      <c r="B26" s="7" t="n">
        <v>39223</v>
      </c>
      <c r="C26" s="2" t="n">
        <v>99</v>
      </c>
      <c r="D26" s="3" t="n">
        <v>710511.116</v>
      </c>
      <c r="E26" s="3" t="n">
        <v>4234219.906</v>
      </c>
      <c r="F26" s="8" t="n">
        <v>111.4</v>
      </c>
      <c r="G26" s="8" t="n">
        <v>104.3</v>
      </c>
      <c r="H26" s="4" t="n">
        <v>25.0166666666667</v>
      </c>
      <c r="I26" s="5" t="n">
        <f aca="false">+(H26-25)/10</f>
        <v>0.00166666666666657</v>
      </c>
      <c r="J26" s="5" t="n">
        <f aca="false">1-0.203462*(I26)+0.038233*(I26)^2-0.005554*(I26)^3</f>
        <v>0.999661002843732</v>
      </c>
      <c r="K26" s="5" t="n">
        <f aca="false">+F26*J26</f>
        <v>111.362235716792</v>
      </c>
      <c r="L26" s="4" t="n">
        <v>0.0976</v>
      </c>
      <c r="M26" s="6" t="n">
        <f aca="false">1.74+1.03*0+7.51*((K26/100)^1.58)+16.53*L26-31.26*(K26/100)*L26</f>
        <v>8.85765795220851</v>
      </c>
    </row>
    <row r="27" customFormat="false" ht="12.75" hidden="false" customHeight="false" outlineLevel="0" collapsed="false">
      <c r="A27" s="2" t="s">
        <v>39</v>
      </c>
      <c r="B27" s="7" t="n">
        <v>39223</v>
      </c>
      <c r="C27" s="2" t="n">
        <v>100</v>
      </c>
      <c r="D27" s="3" t="n">
        <v>710467.314</v>
      </c>
      <c r="E27" s="3" t="n">
        <v>4234220.936</v>
      </c>
      <c r="F27" s="8" t="n">
        <v>130.2</v>
      </c>
      <c r="G27" s="8" t="n">
        <v>120.1</v>
      </c>
      <c r="H27" s="4" t="n">
        <v>25.0166666666667</v>
      </c>
      <c r="I27" s="5" t="n">
        <f aca="false">+(H27-25)/10</f>
        <v>0.00166666666666657</v>
      </c>
      <c r="J27" s="5" t="n">
        <f aca="false">1-0.203462*(I27)+0.038233*(I27)^2-0.005554*(I27)^3</f>
        <v>0.999661002843732</v>
      </c>
      <c r="K27" s="5" t="n">
        <f aca="false">+F27*J27</f>
        <v>130.155862570254</v>
      </c>
      <c r="L27" s="4" t="n">
        <v>0.0976</v>
      </c>
      <c r="M27" s="6" t="n">
        <f aca="false">1.74+1.03*0+7.51*((K27/100)^1.58)+16.53*L27-31.26*(K27/100)*L27</f>
        <v>10.7714886168742</v>
      </c>
    </row>
    <row r="28" customFormat="false" ht="12.75" hidden="false" customHeight="false" outlineLevel="0" collapsed="false">
      <c r="A28" s="2" t="s">
        <v>39</v>
      </c>
      <c r="B28" s="7" t="n">
        <v>39223</v>
      </c>
      <c r="C28" s="2" t="n">
        <v>101</v>
      </c>
      <c r="D28" s="3" t="n">
        <v>710464.218</v>
      </c>
      <c r="E28" s="3" t="n">
        <v>4234281.305</v>
      </c>
      <c r="F28" s="8" t="n">
        <v>92.7</v>
      </c>
      <c r="G28" s="8" t="n">
        <v>87.8</v>
      </c>
      <c r="H28" s="4" t="n">
        <v>25.0166666666667</v>
      </c>
      <c r="I28" s="5" t="n">
        <f aca="false">+(H28-25)/10</f>
        <v>0.00166666666666657</v>
      </c>
      <c r="J28" s="5" t="n">
        <f aca="false">1-0.203462*(I28)+0.038233*(I28)^2-0.005554*(I28)^3</f>
        <v>0.999661002843732</v>
      </c>
      <c r="K28" s="5" t="n">
        <f aca="false">+F28*J28</f>
        <v>92.6685749636139</v>
      </c>
      <c r="L28" s="4" t="n">
        <v>0.0976</v>
      </c>
      <c r="M28" s="6" t="n">
        <f aca="false">1.74+1.03*0+7.51*((K28/100)^1.58)+16.53*L28-31.26*(K28/100)*L28</f>
        <v>7.18479049501717</v>
      </c>
    </row>
    <row r="29" customFormat="false" ht="12.75" hidden="false" customHeight="false" outlineLevel="0" collapsed="false">
      <c r="A29" s="2" t="s">
        <v>39</v>
      </c>
      <c r="B29" s="7" t="n">
        <v>39223</v>
      </c>
      <c r="C29" s="2" t="n">
        <v>102</v>
      </c>
      <c r="D29" s="3" t="n">
        <v>710519.614</v>
      </c>
      <c r="E29" s="3" t="n">
        <v>4234281.386</v>
      </c>
      <c r="F29" s="8" t="n">
        <v>96.6</v>
      </c>
      <c r="G29" s="8" t="n">
        <v>87.4</v>
      </c>
      <c r="H29" s="4" t="n">
        <v>25.0166666666667</v>
      </c>
      <c r="I29" s="5" t="n">
        <f aca="false">+(H29-25)/10</f>
        <v>0.00166666666666657</v>
      </c>
      <c r="J29" s="5" t="n">
        <f aca="false">1-0.203462*(I29)+0.038233*(I29)^2-0.005554*(I29)^3</f>
        <v>0.999661002843732</v>
      </c>
      <c r="K29" s="5" t="n">
        <f aca="false">+F29*J29</f>
        <v>96.5672528747045</v>
      </c>
      <c r="L29" s="4" t="n">
        <v>0.0976</v>
      </c>
      <c r="M29" s="6" t="n">
        <f aca="false">1.74+1.03*0+7.51*((K29/100)^1.58)+16.53*L29-31.26*(K29/100)*L29</f>
        <v>7.51383599717172</v>
      </c>
    </row>
    <row r="30" customFormat="false" ht="12.75" hidden="false" customHeight="false" outlineLevel="0" collapsed="false">
      <c r="A30" s="2" t="s">
        <v>39</v>
      </c>
      <c r="B30" s="7" t="n">
        <v>39223</v>
      </c>
      <c r="C30" s="2" t="n">
        <v>103</v>
      </c>
      <c r="D30" s="3" t="n">
        <v>710567.743</v>
      </c>
      <c r="E30" s="3" t="n">
        <v>4234298.629</v>
      </c>
      <c r="F30" s="8" t="n">
        <v>90.4</v>
      </c>
      <c r="G30" s="8" t="n">
        <v>80.8</v>
      </c>
      <c r="H30" s="4" t="n">
        <v>25.0166666666667</v>
      </c>
      <c r="I30" s="5" t="n">
        <f aca="false">+(H30-25)/10</f>
        <v>0.00166666666666657</v>
      </c>
      <c r="J30" s="5" t="n">
        <f aca="false">1-0.203462*(I30)+0.038233*(I30)^2-0.005554*(I30)^3</f>
        <v>0.999661002843732</v>
      </c>
      <c r="K30" s="5" t="n">
        <f aca="false">+F30*J30</f>
        <v>90.3693546570733</v>
      </c>
      <c r="L30" s="4" t="n">
        <v>0.0976</v>
      </c>
      <c r="M30" s="6" t="n">
        <f aca="false">1.74+1.03*0+7.51*((K30/100)^1.58)+16.53*L30-31.26*(K30/100)*L30</f>
        <v>6.99578912347466</v>
      </c>
    </row>
    <row r="31" customFormat="false" ht="12.75" hidden="false" customHeight="false" outlineLevel="0" collapsed="false">
      <c r="A31" s="2" t="s">
        <v>39</v>
      </c>
      <c r="B31" s="7" t="n">
        <v>39223</v>
      </c>
      <c r="C31" s="2" t="n">
        <v>104</v>
      </c>
      <c r="D31" s="3" t="n">
        <v>710620.522</v>
      </c>
      <c r="E31" s="3" t="n">
        <v>4234318.581</v>
      </c>
      <c r="F31" s="8" t="n">
        <v>106.7</v>
      </c>
      <c r="G31" s="8" t="n">
        <v>88.4</v>
      </c>
      <c r="H31" s="4" t="n">
        <v>25.0166666666667</v>
      </c>
      <c r="I31" s="5" t="n">
        <f aca="false">+(H31-25)/10</f>
        <v>0.00166666666666657</v>
      </c>
      <c r="J31" s="5" t="n">
        <f aca="false">1-0.203462*(I31)+0.038233*(I31)^2-0.005554*(I31)^3</f>
        <v>0.999661002843732</v>
      </c>
      <c r="K31" s="5" t="n">
        <f aca="false">+F31*J31</f>
        <v>106.663829003426</v>
      </c>
      <c r="L31" s="4" t="n">
        <v>0.0976</v>
      </c>
      <c r="M31" s="6" t="n">
        <f aca="false">1.74+1.03*0+7.51*((K31/100)^1.58)+16.53*L31-31.26*(K31/100)*L31</f>
        <v>8.41489818802207</v>
      </c>
    </row>
    <row r="32" customFormat="false" ht="12.75" hidden="false" customHeight="false" outlineLevel="0" collapsed="false">
      <c r="A32" s="2" t="s">
        <v>39</v>
      </c>
      <c r="B32" s="7" t="n">
        <v>39223</v>
      </c>
      <c r="C32" s="2" t="n">
        <v>105</v>
      </c>
      <c r="D32" s="3" t="n">
        <v>710674.632</v>
      </c>
      <c r="E32" s="3" t="n">
        <v>4234354.541</v>
      </c>
      <c r="F32" s="8" t="n">
        <v>84.4</v>
      </c>
      <c r="G32" s="8" t="n">
        <v>76.1</v>
      </c>
      <c r="H32" s="4" t="n">
        <v>25.0166666666667</v>
      </c>
      <c r="I32" s="5" t="n">
        <f aca="false">+(H32-25)/10</f>
        <v>0.00166666666666657</v>
      </c>
      <c r="J32" s="5" t="n">
        <f aca="false">1-0.203462*(I32)+0.038233*(I32)^2-0.005554*(I32)^3</f>
        <v>0.999661002843732</v>
      </c>
      <c r="K32" s="5" t="n">
        <f aca="false">+F32*J32</f>
        <v>84.371388640011</v>
      </c>
      <c r="L32" s="4" t="n">
        <v>0.0976</v>
      </c>
      <c r="M32" s="6" t="n">
        <f aca="false">1.74+1.03*0+7.51*((K32/100)^1.58)+16.53*L32-31.26*(K32/100)*L32</f>
        <v>6.5207165679676</v>
      </c>
    </row>
    <row r="33" customFormat="false" ht="12.75" hidden="false" customHeight="false" outlineLevel="0" collapsed="false">
      <c r="A33" s="2" t="s">
        <v>39</v>
      </c>
      <c r="B33" s="7" t="n">
        <v>39223</v>
      </c>
      <c r="C33" s="2" t="n">
        <v>106</v>
      </c>
      <c r="D33" s="3" t="n">
        <v>710709.604</v>
      </c>
      <c r="E33" s="3" t="n">
        <v>4234387.519</v>
      </c>
      <c r="F33" s="8" t="n">
        <v>74.6</v>
      </c>
      <c r="G33" s="8" t="n">
        <v>67.4</v>
      </c>
      <c r="H33" s="4" t="n">
        <v>25.0166666666667</v>
      </c>
      <c r="I33" s="5" t="n">
        <f aca="false">+(H33-25)/10</f>
        <v>0.00166666666666657</v>
      </c>
      <c r="J33" s="5" t="n">
        <f aca="false">1-0.203462*(I33)+0.038233*(I33)^2-0.005554*(I33)^3</f>
        <v>0.999661002843732</v>
      </c>
      <c r="K33" s="5" t="n">
        <f aca="false">+F33*J33</f>
        <v>74.5747108121424</v>
      </c>
      <c r="L33" s="4" t="n">
        <v>0.0976</v>
      </c>
      <c r="M33" s="6" t="n">
        <f aca="false">1.74+1.03*0+7.51*((K33/100)^1.58)+16.53*L33-31.26*(K33/100)*L33</f>
        <v>5.80234059865648</v>
      </c>
    </row>
    <row r="34" customFormat="false" ht="12.75" hidden="false" customHeight="false" outlineLevel="0" collapsed="false">
      <c r="A34" s="2" t="s">
        <v>39</v>
      </c>
      <c r="B34" s="7" t="n">
        <v>39223</v>
      </c>
      <c r="C34" s="2" t="n">
        <v>107</v>
      </c>
      <c r="D34" s="3" t="n">
        <v>710746.254</v>
      </c>
      <c r="E34" s="3" t="n">
        <v>4234441.792</v>
      </c>
      <c r="F34" s="8" t="n">
        <v>74.2</v>
      </c>
      <c r="G34" s="8" t="n">
        <v>63.6</v>
      </c>
      <c r="H34" s="4" t="n">
        <v>25.0166666666667</v>
      </c>
      <c r="I34" s="5" t="n">
        <f aca="false">+(H34-25)/10</f>
        <v>0.00166666666666657</v>
      </c>
      <c r="J34" s="5" t="n">
        <f aca="false">1-0.203462*(I34)+0.038233*(I34)^2-0.005554*(I34)^3</f>
        <v>0.999661002843732</v>
      </c>
      <c r="K34" s="5" t="n">
        <f aca="false">+F34*J34</f>
        <v>74.1748464110049</v>
      </c>
      <c r="L34" s="4" t="n">
        <v>0.0976</v>
      </c>
      <c r="M34" s="6" t="n">
        <f aca="false">1.74+1.03*0+7.51*((K34/100)^1.58)+16.53*L34-31.26*(K34/100)*L34</f>
        <v>5.77457934821923</v>
      </c>
    </row>
    <row r="35" customFormat="false" ht="12.75" hidden="false" customHeight="false" outlineLevel="0" collapsed="false">
      <c r="A35" s="2" t="s">
        <v>39</v>
      </c>
      <c r="B35" s="7" t="n">
        <v>39223</v>
      </c>
      <c r="C35" s="2" t="n">
        <v>108</v>
      </c>
      <c r="D35" s="3" t="n">
        <v>710770.893</v>
      </c>
      <c r="E35" s="3" t="n">
        <v>4234479.63</v>
      </c>
      <c r="F35" s="8" t="n">
        <v>78.1</v>
      </c>
      <c r="G35" s="8" t="n">
        <v>67.9</v>
      </c>
      <c r="H35" s="4" t="n">
        <v>25.0166666666667</v>
      </c>
      <c r="I35" s="5" t="n">
        <f aca="false">+(H35-25)/10</f>
        <v>0.00166666666666657</v>
      </c>
      <c r="J35" s="5" t="n">
        <f aca="false">1-0.203462*(I35)+0.038233*(I35)^2-0.005554*(I35)^3</f>
        <v>0.999661002843732</v>
      </c>
      <c r="K35" s="5" t="n">
        <f aca="false">+F35*J35</f>
        <v>78.0735243220954</v>
      </c>
      <c r="L35" s="4" t="n">
        <v>0.0976</v>
      </c>
      <c r="M35" s="6" t="n">
        <f aca="false">1.74+1.03*0+7.51*((K35/100)^1.58)+16.53*L35-31.26*(K35/100)*L35</f>
        <v>6.05053055311469</v>
      </c>
    </row>
    <row r="36" customFormat="false" ht="12.75" hidden="false" customHeight="false" outlineLevel="0" collapsed="false">
      <c r="A36" s="2" t="s">
        <v>39</v>
      </c>
      <c r="B36" s="7" t="n">
        <v>39223</v>
      </c>
      <c r="C36" s="2" t="n">
        <v>109</v>
      </c>
      <c r="D36" s="3" t="n">
        <v>710783.338</v>
      </c>
      <c r="E36" s="3" t="n">
        <v>4234516.89</v>
      </c>
      <c r="F36" s="8" t="n">
        <v>76.5</v>
      </c>
      <c r="G36" s="8" t="n">
        <v>59.6</v>
      </c>
      <c r="H36" s="4" t="n">
        <v>25.0166666666667</v>
      </c>
      <c r="I36" s="5" t="n">
        <f aca="false">+(H36-25)/10</f>
        <v>0.00166666666666657</v>
      </c>
      <c r="J36" s="5" t="n">
        <f aca="false">1-0.203462*(I36)+0.038233*(I36)^2-0.005554*(I36)^3</f>
        <v>0.999661002843732</v>
      </c>
      <c r="K36" s="5" t="n">
        <f aca="false">+F36*J36</f>
        <v>76.4740667175455</v>
      </c>
      <c r="L36" s="4" t="n">
        <v>0.0976</v>
      </c>
      <c r="M36" s="6" t="n">
        <f aca="false">1.74+1.03*0+7.51*((K36/100)^1.58)+16.53*L36-31.26*(K36/100)*L36</f>
        <v>5.93590158152513</v>
      </c>
    </row>
    <row r="37" customFormat="false" ht="12.75" hidden="false" customHeight="false" outlineLevel="0" collapsed="false">
      <c r="A37" s="2" t="s">
        <v>39</v>
      </c>
      <c r="B37" s="7" t="n">
        <v>39223</v>
      </c>
      <c r="C37" s="2" t="n">
        <v>110</v>
      </c>
      <c r="D37" s="3" t="n">
        <v>710792.101</v>
      </c>
      <c r="E37" s="3" t="n">
        <v>4234561.017</v>
      </c>
      <c r="F37" s="8" t="n">
        <v>82.8</v>
      </c>
      <c r="G37" s="8" t="n">
        <v>77.9</v>
      </c>
      <c r="H37" s="4" t="n">
        <v>25.0166666666667</v>
      </c>
      <c r="I37" s="5" t="n">
        <f aca="false">+(H37-25)/10</f>
        <v>0.00166666666666657</v>
      </c>
      <c r="J37" s="5" t="n">
        <f aca="false">1-0.203462*(I37)+0.038233*(I37)^2-0.005554*(I37)^3</f>
        <v>0.999661002843732</v>
      </c>
      <c r="K37" s="5" t="n">
        <f aca="false">+F37*J37</f>
        <v>82.771931035461</v>
      </c>
      <c r="L37" s="4" t="n">
        <v>0.0976</v>
      </c>
      <c r="M37" s="6" t="n">
        <f aca="false">1.74+1.03*0+7.51*((K37/100)^1.58)+16.53*L37-31.26*(K37/100)*L37</f>
        <v>6.39848954105856</v>
      </c>
    </row>
    <row r="38" customFormat="false" ht="12.75" hidden="false" customHeight="false" outlineLevel="0" collapsed="false">
      <c r="A38" s="2" t="s">
        <v>39</v>
      </c>
      <c r="B38" s="7" t="n">
        <v>39223</v>
      </c>
      <c r="C38" s="2" t="n">
        <v>111</v>
      </c>
      <c r="D38" s="3" t="n">
        <v>710795.272</v>
      </c>
      <c r="E38" s="3" t="n">
        <v>4234620.823</v>
      </c>
      <c r="F38" s="8" t="n">
        <v>90.8</v>
      </c>
      <c r="G38" s="8" t="n">
        <v>75.6</v>
      </c>
      <c r="H38" s="4" t="n">
        <v>25.0166666666667</v>
      </c>
      <c r="I38" s="5" t="n">
        <f aca="false">+(H38-25)/10</f>
        <v>0.00166666666666657</v>
      </c>
      <c r="J38" s="5" t="n">
        <f aca="false">1-0.203462*(I38)+0.038233*(I38)^2-0.005554*(I38)^3</f>
        <v>0.999661002843732</v>
      </c>
      <c r="K38" s="5" t="n">
        <f aca="false">+F38*J38</f>
        <v>90.7692190582108</v>
      </c>
      <c r="L38" s="4" t="n">
        <v>0.0976</v>
      </c>
      <c r="M38" s="6" t="n">
        <f aca="false">1.74+1.03*0+7.51*((K38/100)^1.58)+16.53*L38-31.26*(K38/100)*L38</f>
        <v>7.02838735700701</v>
      </c>
    </row>
    <row r="39" customFormat="false" ht="12.75" hidden="false" customHeight="false" outlineLevel="0" collapsed="false">
      <c r="A39" s="2" t="s">
        <v>39</v>
      </c>
      <c r="B39" s="7" t="n">
        <v>39223</v>
      </c>
      <c r="C39" s="2" t="n">
        <v>112</v>
      </c>
      <c r="D39" s="3" t="n">
        <v>710732.026</v>
      </c>
      <c r="E39" s="3" t="n">
        <v>4234634.722</v>
      </c>
      <c r="F39" s="8" t="n">
        <v>79.5</v>
      </c>
      <c r="G39" s="8" t="n">
        <v>63.5</v>
      </c>
      <c r="H39" s="4" t="n">
        <v>25.0166666666667</v>
      </c>
      <c r="I39" s="5" t="n">
        <f aca="false">+(H39-25)/10</f>
        <v>0.00166666666666657</v>
      </c>
      <c r="J39" s="5" t="n">
        <f aca="false">1-0.203462*(I39)+0.038233*(I39)^2-0.005554*(I39)^3</f>
        <v>0.999661002843732</v>
      </c>
      <c r="K39" s="5" t="n">
        <f aca="false">+F39*J39</f>
        <v>79.4730497260767</v>
      </c>
      <c r="L39" s="4" t="n">
        <v>0.0976</v>
      </c>
      <c r="M39" s="6" t="n">
        <f aca="false">1.74+1.03*0+7.51*((K39/100)^1.58)+16.53*L39-31.26*(K39/100)*L39</f>
        <v>6.15243400830715</v>
      </c>
    </row>
    <row r="40" customFormat="false" ht="12.75" hidden="false" customHeight="false" outlineLevel="0" collapsed="false">
      <c r="A40" s="2" t="s">
        <v>39</v>
      </c>
      <c r="B40" s="7" t="n">
        <v>39223</v>
      </c>
      <c r="C40" s="2" t="n">
        <v>113</v>
      </c>
      <c r="D40" s="3" t="n">
        <v>710736.069</v>
      </c>
      <c r="E40" s="3" t="n">
        <v>4234570.478</v>
      </c>
      <c r="F40" s="8" t="n">
        <v>80.6</v>
      </c>
      <c r="G40" s="8" t="n">
        <v>70.1</v>
      </c>
      <c r="H40" s="4" t="n">
        <v>25.0166666666667</v>
      </c>
      <c r="I40" s="5" t="n">
        <f aca="false">+(H40-25)/10</f>
        <v>0.00166666666666657</v>
      </c>
      <c r="J40" s="5" t="n">
        <f aca="false">1-0.203462*(I40)+0.038233*(I40)^2-0.005554*(I40)^3</f>
        <v>0.999661002843732</v>
      </c>
      <c r="K40" s="5" t="n">
        <f aca="false">+F40*J40</f>
        <v>80.5726768292048</v>
      </c>
      <c r="L40" s="4" t="n">
        <v>0.0976</v>
      </c>
      <c r="M40" s="6" t="n">
        <f aca="false">1.74+1.03*0+7.51*((K40/100)^1.58)+16.53*L40-31.26*(K40/100)*L40</f>
        <v>6.23354302827459</v>
      </c>
    </row>
    <row r="41" customFormat="false" ht="12.75" hidden="false" customHeight="false" outlineLevel="0" collapsed="false">
      <c r="A41" s="2" t="s">
        <v>39</v>
      </c>
      <c r="B41" s="7" t="n">
        <v>39223</v>
      </c>
      <c r="C41" s="2" t="n">
        <v>114</v>
      </c>
      <c r="D41" s="3" t="n">
        <v>710717.479</v>
      </c>
      <c r="E41" s="3" t="n">
        <v>4234508.688</v>
      </c>
      <c r="F41" s="8" t="n">
        <v>79.3</v>
      </c>
      <c r="G41" s="8" t="n">
        <v>65.5</v>
      </c>
      <c r="H41" s="4" t="n">
        <v>25.0166666666667</v>
      </c>
      <c r="I41" s="5" t="n">
        <f aca="false">+(H41-25)/10</f>
        <v>0.00166666666666657</v>
      </c>
      <c r="J41" s="5" t="n">
        <f aca="false">1-0.203462*(I41)+0.038233*(I41)^2-0.005554*(I41)^3</f>
        <v>0.999661002843732</v>
      </c>
      <c r="K41" s="5" t="n">
        <f aca="false">+F41*J41</f>
        <v>79.2731175255079</v>
      </c>
      <c r="L41" s="4" t="n">
        <v>0.0976</v>
      </c>
      <c r="M41" s="6" t="n">
        <f aca="false">1.74+1.03*0+7.51*((K41/100)^1.58)+16.53*L41-31.26*(K41/100)*L41</f>
        <v>6.1377852234198</v>
      </c>
    </row>
    <row r="42" customFormat="false" ht="12.75" hidden="false" customHeight="false" outlineLevel="0" collapsed="false">
      <c r="A42" s="2" t="s">
        <v>39</v>
      </c>
      <c r="B42" s="7" t="n">
        <v>39223</v>
      </c>
      <c r="C42" s="2" t="n">
        <v>115</v>
      </c>
      <c r="D42" s="3" t="n">
        <v>710691.889</v>
      </c>
      <c r="E42" s="3" t="n">
        <v>4234460.828</v>
      </c>
      <c r="F42" s="8" t="n">
        <v>81.6</v>
      </c>
      <c r="G42" s="8" t="n">
        <v>67.9</v>
      </c>
      <c r="H42" s="4" t="n">
        <v>25.0166666666667</v>
      </c>
      <c r="I42" s="5" t="n">
        <f aca="false">+(H42-25)/10</f>
        <v>0.00166666666666657</v>
      </c>
      <c r="J42" s="5" t="n">
        <f aca="false">1-0.203462*(I42)+0.038233*(I42)^2-0.005554*(I42)^3</f>
        <v>0.999661002843732</v>
      </c>
      <c r="K42" s="5" t="n">
        <f aca="false">+F42*J42</f>
        <v>81.5723378320485</v>
      </c>
      <c r="L42" s="4" t="n">
        <v>0.0976</v>
      </c>
      <c r="M42" s="6" t="n">
        <f aca="false">1.74+1.03*0+7.51*((K42/100)^1.58)+16.53*L42-31.26*(K42/100)*L42</f>
        <v>6.30806936180172</v>
      </c>
    </row>
    <row r="43" customFormat="false" ht="12.75" hidden="false" customHeight="false" outlineLevel="0" collapsed="false">
      <c r="A43" s="2" t="s">
        <v>39</v>
      </c>
      <c r="B43" s="7" t="n">
        <v>39223</v>
      </c>
      <c r="C43" s="2" t="n">
        <v>116</v>
      </c>
      <c r="D43" s="3" t="n">
        <v>710669.338</v>
      </c>
      <c r="E43" s="3" t="n">
        <v>4234425.111</v>
      </c>
      <c r="F43" s="8" t="n">
        <v>83.4</v>
      </c>
      <c r="G43" s="8" t="n">
        <v>71.9</v>
      </c>
      <c r="H43" s="4" t="n">
        <v>25.0166666666667</v>
      </c>
      <c r="I43" s="5" t="n">
        <f aca="false">+(H43-25)/10</f>
        <v>0.00166666666666657</v>
      </c>
      <c r="J43" s="5" t="n">
        <f aca="false">1-0.203462*(I43)+0.038233*(I43)^2-0.005554*(I43)^3</f>
        <v>0.999661002843732</v>
      </c>
      <c r="K43" s="5" t="n">
        <f aca="false">+F43*J43</f>
        <v>83.3717276371672</v>
      </c>
      <c r="L43" s="4" t="n">
        <v>0.0976</v>
      </c>
      <c r="M43" s="6" t="n">
        <f aca="false">1.74+1.03*0+7.51*((K43/100)^1.58)+16.53*L43-31.26*(K43/100)*L43</f>
        <v>6.44410212260447</v>
      </c>
    </row>
    <row r="44" customFormat="false" ht="12.75" hidden="false" customHeight="false" outlineLevel="0" collapsed="false">
      <c r="A44" s="2" t="s">
        <v>39</v>
      </c>
      <c r="B44" s="7" t="n">
        <v>39223</v>
      </c>
      <c r="C44" s="2" t="n">
        <v>117</v>
      </c>
      <c r="D44" s="3" t="n">
        <v>710614.813</v>
      </c>
      <c r="E44" s="3" t="n">
        <v>4234381.404</v>
      </c>
      <c r="F44" s="8" t="n">
        <v>111.9</v>
      </c>
      <c r="G44" s="8" t="n">
        <v>90.9</v>
      </c>
      <c r="H44" s="4" t="n">
        <v>25.0166666666667</v>
      </c>
      <c r="I44" s="5" t="n">
        <f aca="false">+(H44-25)/10</f>
        <v>0.00166666666666657</v>
      </c>
      <c r="J44" s="5" t="n">
        <f aca="false">1-0.203462*(I44)+0.038233*(I44)^2-0.005554*(I44)^3</f>
        <v>0.999661002843732</v>
      </c>
      <c r="K44" s="5" t="n">
        <f aca="false">+F44*J44</f>
        <v>111.862066218214</v>
      </c>
      <c r="L44" s="4" t="n">
        <v>0.0976</v>
      </c>
      <c r="M44" s="6" t="n">
        <f aca="false">1.74+1.03*0+7.51*((K44/100)^1.58)+16.53*L44-31.26*(K44/100)*L44</f>
        <v>8.90561919794815</v>
      </c>
    </row>
    <row r="45" customFormat="false" ht="12.75" hidden="false" customHeight="false" outlineLevel="0" collapsed="false">
      <c r="A45" s="2" t="s">
        <v>39</v>
      </c>
      <c r="B45" s="7" t="n">
        <v>39223</v>
      </c>
      <c r="C45" s="2" t="n">
        <v>118</v>
      </c>
      <c r="D45" s="3" t="n">
        <v>710561.085</v>
      </c>
      <c r="E45" s="3" t="n">
        <v>4234351.635</v>
      </c>
      <c r="F45" s="8" t="n">
        <v>104.8</v>
      </c>
      <c r="G45" s="8" t="n">
        <v>90.5</v>
      </c>
      <c r="H45" s="4" t="n">
        <v>25.0166666666667</v>
      </c>
      <c r="I45" s="5" t="n">
        <f aca="false">+(H45-25)/10</f>
        <v>0.00166666666666657</v>
      </c>
      <c r="J45" s="5" t="n">
        <f aca="false">1-0.203462*(I45)+0.038233*(I45)^2-0.005554*(I45)^3</f>
        <v>0.999661002843732</v>
      </c>
      <c r="K45" s="5" t="n">
        <f aca="false">+F45*J45</f>
        <v>104.764473098023</v>
      </c>
      <c r="L45" s="4" t="n">
        <v>0.0976</v>
      </c>
      <c r="M45" s="6" t="n">
        <f aca="false">1.74+1.03*0+7.51*((K45/100)^1.58)+16.53*L45-31.26*(K45/100)*L45</f>
        <v>8.24009200231424</v>
      </c>
    </row>
    <row r="46" customFormat="false" ht="12.75" hidden="false" customHeight="false" outlineLevel="0" collapsed="false">
      <c r="A46" s="2" t="s">
        <v>39</v>
      </c>
      <c r="B46" s="7" t="n">
        <v>39223</v>
      </c>
      <c r="C46" s="2" t="n">
        <v>119</v>
      </c>
      <c r="D46" s="3" t="n">
        <v>710509.336</v>
      </c>
      <c r="E46" s="3" t="n">
        <v>4234334.717</v>
      </c>
      <c r="F46" s="8" t="n">
        <v>114.9</v>
      </c>
      <c r="G46" s="8" t="n">
        <v>101.4</v>
      </c>
      <c r="H46" s="4" t="n">
        <v>25.0166666666667</v>
      </c>
      <c r="I46" s="5" t="n">
        <f aca="false">+(H46-25)/10</f>
        <v>0.00166666666666657</v>
      </c>
      <c r="J46" s="5" t="n">
        <f aca="false">1-0.203462*(I46)+0.038233*(I46)^2-0.005554*(I46)^3</f>
        <v>0.999661002843732</v>
      </c>
      <c r="K46" s="5" t="n">
        <f aca="false">+F46*J46</f>
        <v>114.861049226745</v>
      </c>
      <c r="L46" s="4" t="n">
        <v>0.0976</v>
      </c>
      <c r="M46" s="6" t="n">
        <f aca="false">1.74+1.03*0+7.51*((K46/100)^1.58)+16.53*L46-31.26*(K46/100)*L46</f>
        <v>9.19682063647358</v>
      </c>
    </row>
    <row r="47" customFormat="false" ht="12.75" hidden="false" customHeight="false" outlineLevel="0" collapsed="false">
      <c r="A47" s="2" t="s">
        <v>39</v>
      </c>
      <c r="B47" s="7" t="n">
        <v>39223</v>
      </c>
      <c r="C47" s="2" t="n">
        <v>120</v>
      </c>
      <c r="D47" s="3" t="n">
        <v>710461.35</v>
      </c>
      <c r="E47" s="3" t="n">
        <v>4234329.532</v>
      </c>
      <c r="F47" s="8" t="n">
        <v>83.5</v>
      </c>
      <c r="G47" s="8" t="n">
        <v>95.5</v>
      </c>
      <c r="H47" s="4" t="n">
        <v>25.0166666666667</v>
      </c>
      <c r="I47" s="5" t="n">
        <f aca="false">+(H47-25)/10</f>
        <v>0.00166666666666657</v>
      </c>
      <c r="J47" s="5" t="n">
        <f aca="false">1-0.203462*(I47)+0.038233*(I47)^2-0.005554*(I47)^3</f>
        <v>0.999661002843732</v>
      </c>
      <c r="K47" s="5" t="n">
        <f aca="false">+F47*J47</f>
        <v>83.4716937374516</v>
      </c>
      <c r="L47" s="4" t="n">
        <v>0.0976</v>
      </c>
      <c r="M47" s="6" t="n">
        <f aca="false">1.74+1.03*0+7.51*((K47/100)^1.58)+16.53*L47-31.26*(K47/100)*L47</f>
        <v>6.45173022327948</v>
      </c>
    </row>
    <row r="48" customFormat="false" ht="12.75" hidden="false" customHeight="false" outlineLevel="0" collapsed="false">
      <c r="A48" s="2" t="s">
        <v>39</v>
      </c>
      <c r="B48" s="7" t="n">
        <v>39223</v>
      </c>
      <c r="C48" s="2" t="n">
        <v>121</v>
      </c>
      <c r="D48" s="3" t="n">
        <v>710461.279</v>
      </c>
      <c r="E48" s="3" t="n">
        <v>4234387.615</v>
      </c>
      <c r="F48" s="8" t="n">
        <v>116.5</v>
      </c>
      <c r="G48" s="8" t="n">
        <v>88</v>
      </c>
      <c r="H48" s="4" t="n">
        <v>25.0166666666667</v>
      </c>
      <c r="I48" s="5" t="n">
        <f aca="false">+(H48-25)/10</f>
        <v>0.00166666666666657</v>
      </c>
      <c r="J48" s="5" t="n">
        <f aca="false">1-0.203462*(I48)+0.038233*(I48)^2-0.005554*(I48)^3</f>
        <v>0.999661002843732</v>
      </c>
      <c r="K48" s="5" t="n">
        <f aca="false">+F48*J48</f>
        <v>116.460506831295</v>
      </c>
      <c r="L48" s="4" t="n">
        <v>0.0976</v>
      </c>
      <c r="M48" s="6" t="n">
        <f aca="false">1.74+1.03*0+7.51*((K48/100)^1.58)+16.53*L48-31.26*(K48/100)*L48</f>
        <v>9.35452004800784</v>
      </c>
    </row>
    <row r="49" customFormat="false" ht="12.75" hidden="false" customHeight="false" outlineLevel="0" collapsed="false">
      <c r="A49" s="2" t="s">
        <v>39</v>
      </c>
      <c r="B49" s="7" t="n">
        <v>39223</v>
      </c>
      <c r="C49" s="2" t="n">
        <v>122</v>
      </c>
      <c r="D49" s="3" t="n">
        <v>710515.214</v>
      </c>
      <c r="E49" s="3" t="n">
        <v>4234393.876</v>
      </c>
      <c r="F49" s="8" t="n">
        <v>108.6</v>
      </c>
      <c r="G49" s="8" t="n">
        <v>92.5</v>
      </c>
      <c r="H49" s="4" t="n">
        <v>25.0166666666667</v>
      </c>
      <c r="I49" s="5" t="n">
        <f aca="false">+(H49-25)/10</f>
        <v>0.00166666666666657</v>
      </c>
      <c r="J49" s="5" t="n">
        <f aca="false">1-0.203462*(I49)+0.038233*(I49)^2-0.005554*(I49)^3</f>
        <v>0.999661002843732</v>
      </c>
      <c r="K49" s="5" t="n">
        <f aca="false">+F49*J49</f>
        <v>108.563184908829</v>
      </c>
      <c r="L49" s="4" t="n">
        <v>0.0976</v>
      </c>
      <c r="M49" s="6" t="n">
        <f aca="false">1.74+1.03*0+7.51*((K49/100)^1.58)+16.53*L49-31.26*(K49/100)*L49</f>
        <v>8.59212082117209</v>
      </c>
    </row>
    <row r="50" customFormat="false" ht="12.75" hidden="false" customHeight="false" outlineLevel="0" collapsed="false">
      <c r="A50" s="2" t="s">
        <v>39</v>
      </c>
      <c r="B50" s="7" t="n">
        <v>39223</v>
      </c>
      <c r="C50" s="2" t="n">
        <v>123</v>
      </c>
      <c r="D50" s="3" t="n">
        <v>710566.303</v>
      </c>
      <c r="E50" s="3" t="n">
        <v>4234417.833</v>
      </c>
      <c r="F50" s="8" t="n">
        <v>101.4</v>
      </c>
      <c r="G50" s="8" t="n">
        <v>87.3</v>
      </c>
      <c r="H50" s="4" t="n">
        <v>25.0166666666667</v>
      </c>
      <c r="I50" s="5" t="n">
        <f aca="false">+(H50-25)/10</f>
        <v>0.00166666666666657</v>
      </c>
      <c r="J50" s="5" t="n">
        <f aca="false">1-0.203462*(I50)+0.038233*(I50)^2-0.005554*(I50)^3</f>
        <v>0.999661002843732</v>
      </c>
      <c r="K50" s="5" t="n">
        <f aca="false">+F50*J50</f>
        <v>101.365625688354</v>
      </c>
      <c r="L50" s="4" t="n">
        <v>0.0976</v>
      </c>
      <c r="M50" s="6" t="n">
        <f aca="false">1.74+1.03*0+7.51*((K50/100)^1.58)+16.53*L50-31.26*(K50/100)*L50</f>
        <v>7.93337001882803</v>
      </c>
    </row>
    <row r="51" customFormat="false" ht="12.75" hidden="false" customHeight="false" outlineLevel="0" collapsed="false">
      <c r="A51" s="2" t="s">
        <v>39</v>
      </c>
      <c r="B51" s="7" t="n">
        <v>39223</v>
      </c>
      <c r="C51" s="2" t="n">
        <v>124</v>
      </c>
      <c r="D51" s="3" t="n">
        <v>710611.192</v>
      </c>
      <c r="E51" s="3" t="n">
        <v>4234451.468</v>
      </c>
      <c r="F51" s="8" t="n">
        <v>107.8</v>
      </c>
      <c r="G51" s="8" t="n">
        <v>93.1</v>
      </c>
      <c r="H51" s="4" t="n">
        <v>25.0166666666667</v>
      </c>
      <c r="I51" s="5" t="n">
        <f aca="false">+(H51-25)/10</f>
        <v>0.00166666666666657</v>
      </c>
      <c r="J51" s="5" t="n">
        <f aca="false">1-0.203462*(I51)+0.038233*(I51)^2-0.005554*(I51)^3</f>
        <v>0.999661002843732</v>
      </c>
      <c r="K51" s="5" t="n">
        <f aca="false">+F51*J51</f>
        <v>107.763456106554</v>
      </c>
      <c r="L51" s="4" t="n">
        <v>0.0976</v>
      </c>
      <c r="M51" s="6" t="n">
        <f aca="false">1.74+1.03*0+7.51*((K51/100)^1.58)+16.53*L51-31.26*(K51/100)*L51</f>
        <v>8.5172073948133</v>
      </c>
    </row>
    <row r="52" customFormat="false" ht="12.75" hidden="false" customHeight="false" outlineLevel="0" collapsed="false">
      <c r="A52" s="2" t="s">
        <v>39</v>
      </c>
      <c r="B52" s="7" t="n">
        <v>39223</v>
      </c>
      <c r="C52" s="2" t="n">
        <v>125</v>
      </c>
      <c r="D52" s="3" t="n">
        <v>710642.184</v>
      </c>
      <c r="E52" s="3" t="n">
        <v>4234491.258</v>
      </c>
      <c r="F52" s="8" t="n">
        <v>101.9</v>
      </c>
      <c r="G52" s="8" t="n">
        <v>90.7</v>
      </c>
      <c r="H52" s="4" t="n">
        <v>25.0166666666667</v>
      </c>
      <c r="I52" s="5" t="n">
        <f aca="false">+(H52-25)/10</f>
        <v>0.00166666666666657</v>
      </c>
      <c r="J52" s="5" t="n">
        <f aca="false">1-0.203462*(I52)+0.038233*(I52)^2-0.005554*(I52)^3</f>
        <v>0.999661002843732</v>
      </c>
      <c r="K52" s="5" t="n">
        <f aca="false">+F52*J52</f>
        <v>101.865456189776</v>
      </c>
      <c r="L52" s="4" t="n">
        <v>0.0976</v>
      </c>
      <c r="M52" s="6" t="n">
        <f aca="false">1.74+1.03*0+7.51*((K52/100)^1.58)+16.53*L52-31.26*(K52/100)*L52</f>
        <v>7.97798304443483</v>
      </c>
    </row>
    <row r="53" customFormat="false" ht="12.75" hidden="false" customHeight="false" outlineLevel="0" collapsed="false">
      <c r="A53" s="2" t="s">
        <v>39</v>
      </c>
      <c r="B53" s="7" t="n">
        <v>39223</v>
      </c>
      <c r="C53" s="2" t="n">
        <v>126</v>
      </c>
      <c r="D53" s="3" t="n">
        <v>710665.216</v>
      </c>
      <c r="E53" s="3" t="n">
        <v>4234537.534</v>
      </c>
      <c r="F53" s="8" t="n">
        <v>94.9</v>
      </c>
      <c r="G53" s="8" t="n">
        <v>87.6</v>
      </c>
      <c r="H53" s="4" t="n">
        <v>25.0166666666667</v>
      </c>
      <c r="I53" s="5" t="n">
        <f aca="false">+(H53-25)/10</f>
        <v>0.00166666666666657</v>
      </c>
      <c r="J53" s="5" t="n">
        <f aca="false">1-0.203462*(I53)+0.038233*(I53)^2-0.005554*(I53)^3</f>
        <v>0.999661002843732</v>
      </c>
      <c r="K53" s="5" t="n">
        <f aca="false">+F53*J53</f>
        <v>94.8678291698701</v>
      </c>
      <c r="L53" s="4" t="n">
        <v>0.0976</v>
      </c>
      <c r="M53" s="6" t="n">
        <f aca="false">1.74+1.03*0+7.51*((K53/100)^1.58)+16.53*L53-31.26*(K53/100)*L53</f>
        <v>7.36909003950552</v>
      </c>
    </row>
    <row r="54" customFormat="false" ht="12.75" hidden="false" customHeight="false" outlineLevel="0" collapsed="false">
      <c r="A54" s="2" t="s">
        <v>39</v>
      </c>
      <c r="B54" s="7" t="n">
        <v>39223</v>
      </c>
      <c r="C54" s="2" t="n">
        <v>127</v>
      </c>
      <c r="D54" s="3" t="n">
        <v>710679.976</v>
      </c>
      <c r="E54" s="3" t="n">
        <v>4234588.817</v>
      </c>
      <c r="F54" s="8" t="n">
        <v>94</v>
      </c>
      <c r="G54" s="8" t="n">
        <v>100.3</v>
      </c>
      <c r="H54" s="4" t="n">
        <v>25.0166666666667</v>
      </c>
      <c r="I54" s="5" t="n">
        <f aca="false">+(H54-25)/10</f>
        <v>0.00166666666666657</v>
      </c>
      <c r="J54" s="5" t="n">
        <f aca="false">1-0.203462*(I54)+0.038233*(I54)^2-0.005554*(I54)^3</f>
        <v>0.999661002843732</v>
      </c>
      <c r="K54" s="5" t="n">
        <f aca="false">+F54*J54</f>
        <v>93.9681342673108</v>
      </c>
      <c r="L54" s="4" t="n">
        <v>0.0976</v>
      </c>
      <c r="M54" s="6" t="n">
        <f aca="false">1.74+1.03*0+7.51*((K54/100)^1.58)+16.53*L54-31.26*(K54/100)*L54</f>
        <v>7.29328153692996</v>
      </c>
    </row>
    <row r="55" customFormat="false" ht="12.75" hidden="false" customHeight="false" outlineLevel="0" collapsed="false">
      <c r="A55" s="2" t="s">
        <v>39</v>
      </c>
      <c r="B55" s="7" t="n">
        <v>39223</v>
      </c>
      <c r="C55" s="2" t="n">
        <v>128</v>
      </c>
      <c r="D55" s="3" t="n">
        <v>710679.848</v>
      </c>
      <c r="E55" s="3" t="n">
        <v>4234628.459</v>
      </c>
      <c r="F55" s="8" t="n">
        <v>92</v>
      </c>
      <c r="G55" s="8" t="n">
        <v>74.5</v>
      </c>
      <c r="H55" s="4" t="n">
        <v>25.0166666666667</v>
      </c>
      <c r="I55" s="5" t="n">
        <f aca="false">+(H55-25)/10</f>
        <v>0.00166666666666657</v>
      </c>
      <c r="J55" s="5" t="n">
        <f aca="false">1-0.203462*(I55)+0.038233*(I55)^2-0.005554*(I55)^3</f>
        <v>0.999661002843732</v>
      </c>
      <c r="K55" s="5" t="n">
        <f aca="false">+F55*J55</f>
        <v>91.9688122616233</v>
      </c>
      <c r="L55" s="4" t="n">
        <v>0.0976</v>
      </c>
      <c r="M55" s="6" t="n">
        <f aca="false">1.74+1.03*0+7.51*((K55/100)^1.58)+16.53*L55-31.26*(K55/100)*L55</f>
        <v>7.1268688641624</v>
      </c>
    </row>
    <row r="56" customFormat="false" ht="12.75" hidden="false" customHeight="false" outlineLevel="0" collapsed="false">
      <c r="A56" s="2" t="s">
        <v>39</v>
      </c>
      <c r="B56" s="7" t="n">
        <v>39223</v>
      </c>
      <c r="C56" s="2" t="n">
        <v>129</v>
      </c>
      <c r="D56" s="3" t="n">
        <v>710611.068</v>
      </c>
      <c r="E56" s="3" t="n">
        <v>4234633.539</v>
      </c>
      <c r="F56" s="8" t="n">
        <v>92</v>
      </c>
      <c r="G56" s="8" t="n">
        <v>74.5</v>
      </c>
      <c r="H56" s="4" t="n">
        <v>25.0166666666667</v>
      </c>
      <c r="I56" s="5" t="n">
        <f aca="false">+(H56-25)/10</f>
        <v>0.00166666666666657</v>
      </c>
      <c r="J56" s="5" t="n">
        <f aca="false">1-0.203462*(I56)+0.038233*(I56)^2-0.005554*(I56)^3</f>
        <v>0.999661002843732</v>
      </c>
      <c r="K56" s="5" t="n">
        <f aca="false">+F56*J56</f>
        <v>91.9688122616233</v>
      </c>
      <c r="L56" s="4" t="n">
        <v>0.0976</v>
      </c>
      <c r="M56" s="6" t="n">
        <f aca="false">1.74+1.03*0+7.51*((K56/100)^1.58)+16.53*L56-31.26*(K56/100)*L56</f>
        <v>7.1268688641624</v>
      </c>
    </row>
    <row r="57" customFormat="false" ht="12.75" hidden="false" customHeight="false" outlineLevel="0" collapsed="false">
      <c r="A57" s="2" t="s">
        <v>39</v>
      </c>
      <c r="B57" s="7" t="n">
        <v>39223</v>
      </c>
      <c r="C57" s="2" t="n">
        <v>130</v>
      </c>
      <c r="D57" s="3" t="n">
        <v>710615.846</v>
      </c>
      <c r="E57" s="3" t="n">
        <v>4234583.621</v>
      </c>
      <c r="F57" s="8" t="n">
        <v>104.4</v>
      </c>
      <c r="G57" s="8" t="n">
        <v>82.1</v>
      </c>
      <c r="H57" s="4" t="n">
        <v>25.0166666666667</v>
      </c>
      <c r="I57" s="5" t="n">
        <f aca="false">+(H57-25)/10</f>
        <v>0.00166666666666657</v>
      </c>
      <c r="J57" s="5" t="n">
        <f aca="false">1-0.203462*(I57)+0.038233*(I57)^2-0.005554*(I57)^3</f>
        <v>0.999661002843732</v>
      </c>
      <c r="K57" s="5" t="n">
        <f aca="false">+F57*J57</f>
        <v>104.364608696886</v>
      </c>
      <c r="L57" s="4" t="n">
        <v>0.0976</v>
      </c>
      <c r="M57" s="6" t="n">
        <f aca="false">1.74+1.03*0+7.51*((K57/100)^1.58)+16.53*L57-31.26*(K57/100)*L57</f>
        <v>8.20360032305896</v>
      </c>
    </row>
    <row r="58" customFormat="false" ht="12.75" hidden="false" customHeight="false" outlineLevel="0" collapsed="false">
      <c r="A58" s="2" t="s">
        <v>39</v>
      </c>
      <c r="B58" s="7" t="n">
        <v>39223</v>
      </c>
      <c r="C58" s="2" t="n">
        <v>131</v>
      </c>
      <c r="D58" s="3" t="n">
        <v>710594.899</v>
      </c>
      <c r="E58" s="3" t="n">
        <v>4234523.493</v>
      </c>
      <c r="F58" s="8" t="n">
        <v>117.3</v>
      </c>
      <c r="G58" s="8" t="n">
        <v>88.1</v>
      </c>
      <c r="H58" s="4" t="n">
        <v>25.0166666666667</v>
      </c>
      <c r="I58" s="5" t="n">
        <f aca="false">+(H58-25)/10</f>
        <v>0.00166666666666657</v>
      </c>
      <c r="J58" s="5" t="n">
        <f aca="false">1-0.203462*(I58)+0.038233*(I58)^2-0.005554*(I58)^3</f>
        <v>0.999661002843732</v>
      </c>
      <c r="K58" s="5" t="n">
        <f aca="false">+F58*J58</f>
        <v>117.26023563357</v>
      </c>
      <c r="L58" s="4" t="n">
        <v>0.0976</v>
      </c>
      <c r="M58" s="6" t="n">
        <f aca="false">1.74+1.03*0+7.51*((K58/100)^1.58)+16.53*L58-31.26*(K58/100)*L58</f>
        <v>9.43398966156476</v>
      </c>
    </row>
    <row r="59" customFormat="false" ht="12.75" hidden="false" customHeight="false" outlineLevel="0" collapsed="false">
      <c r="A59" s="2" t="s">
        <v>39</v>
      </c>
      <c r="B59" s="7" t="n">
        <v>39223</v>
      </c>
      <c r="C59" s="2" t="n">
        <v>132</v>
      </c>
      <c r="D59" s="3" t="n">
        <v>710567.38</v>
      </c>
      <c r="E59" s="3" t="n">
        <v>4234478.04</v>
      </c>
      <c r="F59" s="8" t="n">
        <v>123.4</v>
      </c>
      <c r="G59" s="8" t="n">
        <v>85.5</v>
      </c>
      <c r="H59" s="4" t="n">
        <v>25.0166666666667</v>
      </c>
      <c r="I59" s="5" t="n">
        <f aca="false">+(H59-25)/10</f>
        <v>0.00166666666666657</v>
      </c>
      <c r="J59" s="5" t="n">
        <f aca="false">1-0.203462*(I59)+0.038233*(I59)^2-0.005554*(I59)^3</f>
        <v>0.999661002843732</v>
      </c>
      <c r="K59" s="5" t="n">
        <f aca="false">+F59*J59</f>
        <v>123.358167750916</v>
      </c>
      <c r="L59" s="4" t="n">
        <v>0.0976</v>
      </c>
      <c r="M59" s="6" t="n">
        <f aca="false">1.74+1.03*0+7.51*((K59/100)^1.58)+16.53*L59-31.26*(K59/100)*L59</f>
        <v>10.053398831656</v>
      </c>
    </row>
    <row r="60" customFormat="false" ht="12.75" hidden="false" customHeight="false" outlineLevel="0" collapsed="false">
      <c r="A60" s="2" t="s">
        <v>39</v>
      </c>
      <c r="B60" s="7" t="n">
        <v>39223</v>
      </c>
      <c r="C60" s="2" t="n">
        <v>133</v>
      </c>
      <c r="D60" s="3" t="n">
        <v>710513.511</v>
      </c>
      <c r="E60" s="3" t="n">
        <v>4234452.624</v>
      </c>
      <c r="F60" s="8" t="n">
        <v>138.3</v>
      </c>
      <c r="G60" s="8" t="n">
        <v>95.6</v>
      </c>
      <c r="H60" s="4" t="n">
        <v>25.0166666666667</v>
      </c>
      <c r="I60" s="5" t="n">
        <f aca="false">+(H60-25)/10</f>
        <v>0.00166666666666657</v>
      </c>
      <c r="J60" s="5" t="n">
        <f aca="false">1-0.203462*(I60)+0.038233*(I60)^2-0.005554*(I60)^3</f>
        <v>0.999661002843732</v>
      </c>
      <c r="K60" s="5" t="n">
        <f aca="false">+F60*J60</f>
        <v>138.253116693288</v>
      </c>
      <c r="L60" s="4" t="n">
        <v>0.0976</v>
      </c>
      <c r="M60" s="6" t="n">
        <f aca="false">1.74+1.03*0+7.51*((K60/100)^1.58)+16.53*L60-31.26*(K60/100)*L60</f>
        <v>11.6639677385604</v>
      </c>
    </row>
    <row r="61" customFormat="false" ht="12.75" hidden="false" customHeight="false" outlineLevel="0" collapsed="false">
      <c r="A61" s="2" t="s">
        <v>39</v>
      </c>
      <c r="B61" s="7" t="n">
        <v>39223</v>
      </c>
      <c r="C61" s="2" t="n">
        <v>134</v>
      </c>
      <c r="D61" s="3" t="n">
        <v>710480.541</v>
      </c>
      <c r="E61" s="3" t="n">
        <v>4234446.806</v>
      </c>
      <c r="F61" s="8" t="n">
        <v>101.2</v>
      </c>
      <c r="G61" s="8" t="n">
        <v>106.3</v>
      </c>
      <c r="H61" s="4" t="n">
        <v>25.0166666666667</v>
      </c>
      <c r="I61" s="5" t="n">
        <f aca="false">+(H61-25)/10</f>
        <v>0.00166666666666657</v>
      </c>
      <c r="J61" s="5" t="n">
        <f aca="false">1-0.203462*(I61)+0.038233*(I61)^2-0.005554*(I61)^3</f>
        <v>0.999661002843732</v>
      </c>
      <c r="K61" s="5" t="n">
        <f aca="false">+F61*J61</f>
        <v>101.165693487786</v>
      </c>
      <c r="L61" s="4" t="n">
        <v>0.0976</v>
      </c>
      <c r="M61" s="6" t="n">
        <f aca="false">1.74+1.03*0+7.51*((K61/100)^1.58)+16.53*L61-31.26*(K61/100)*L61</f>
        <v>7.91557265781358</v>
      </c>
    </row>
    <row r="62" customFormat="false" ht="12.75" hidden="false" customHeight="false" outlineLevel="0" collapsed="false">
      <c r="A62" s="2" t="s">
        <v>39</v>
      </c>
      <c r="B62" s="7" t="n">
        <v>39223</v>
      </c>
      <c r="C62" s="2" t="n">
        <v>135</v>
      </c>
      <c r="D62" s="3" t="n">
        <v>710452.719</v>
      </c>
      <c r="E62" s="3" t="n">
        <v>4234505.983</v>
      </c>
      <c r="F62" s="8" t="n">
        <v>128.7</v>
      </c>
      <c r="G62" s="8" t="n">
        <v>81.6</v>
      </c>
      <c r="H62" s="4" t="n">
        <v>25.0166666666667</v>
      </c>
      <c r="I62" s="5" t="n">
        <f aca="false">+(H62-25)/10</f>
        <v>0.00166666666666657</v>
      </c>
      <c r="J62" s="5" t="n">
        <f aca="false">1-0.203462*(I62)+0.038233*(I62)^2-0.005554*(I62)^3</f>
        <v>0.999661002843732</v>
      </c>
      <c r="K62" s="5" t="n">
        <f aca="false">+F62*J62</f>
        <v>128.656371065988</v>
      </c>
      <c r="L62" s="4" t="n">
        <v>0.0976</v>
      </c>
      <c r="M62" s="6" t="n">
        <f aca="false">1.74+1.03*0+7.51*((K62/100)^1.58)+16.53*L62-31.26*(K62/100)*L62</f>
        <v>10.6106168524522</v>
      </c>
    </row>
    <row r="63" customFormat="false" ht="12.75" hidden="false" customHeight="false" outlineLevel="0" collapsed="false">
      <c r="A63" s="2" t="s">
        <v>39</v>
      </c>
      <c r="B63" s="7" t="n">
        <v>39223</v>
      </c>
      <c r="C63" s="2" t="n">
        <v>136</v>
      </c>
      <c r="D63" s="3" t="n">
        <v>710510.092</v>
      </c>
      <c r="E63" s="3" t="n">
        <v>4234516.373</v>
      </c>
      <c r="F63" s="8" t="n">
        <v>127.3</v>
      </c>
      <c r="G63" s="8" t="n">
        <v>96.6</v>
      </c>
      <c r="H63" s="4" t="n">
        <v>25.0166666666667</v>
      </c>
      <c r="I63" s="5" t="n">
        <f aca="false">+(H63-25)/10</f>
        <v>0.00166666666666657</v>
      </c>
      <c r="J63" s="5" t="n">
        <f aca="false">1-0.203462*(I63)+0.038233*(I63)^2-0.005554*(I63)^3</f>
        <v>0.999661002843732</v>
      </c>
      <c r="K63" s="5" t="n">
        <f aca="false">+F63*J63</f>
        <v>127.256845662007</v>
      </c>
      <c r="L63" s="4" t="n">
        <v>0.0976</v>
      </c>
      <c r="M63" s="6" t="n">
        <f aca="false">1.74+1.03*0+7.51*((K63/100)^1.58)+16.53*L63-31.26*(K63/100)*L63</f>
        <v>10.4617256735842</v>
      </c>
    </row>
    <row r="64" customFormat="false" ht="12.75" hidden="false" customHeight="false" outlineLevel="0" collapsed="false">
      <c r="A64" s="2" t="s">
        <v>39</v>
      </c>
      <c r="B64" s="7" t="n">
        <v>39223</v>
      </c>
      <c r="C64" s="2" t="n">
        <v>137</v>
      </c>
      <c r="D64" s="3" t="n">
        <v>710548.979</v>
      </c>
      <c r="E64" s="3" t="n">
        <v>4234550.14</v>
      </c>
      <c r="F64" s="8" t="n">
        <v>131.9</v>
      </c>
      <c r="G64" s="8" t="n">
        <v>90.1</v>
      </c>
      <c r="H64" s="4" t="n">
        <v>25.0166666666667</v>
      </c>
      <c r="I64" s="5" t="n">
        <f aca="false">+(H64-25)/10</f>
        <v>0.00166666666666657</v>
      </c>
      <c r="J64" s="5" t="n">
        <f aca="false">1-0.203462*(I64)+0.038233*(I64)^2-0.005554*(I64)^3</f>
        <v>0.999661002843732</v>
      </c>
      <c r="K64" s="5" t="n">
        <f aca="false">+F64*J64</f>
        <v>131.855286275088</v>
      </c>
      <c r="L64" s="4" t="n">
        <v>0.0976</v>
      </c>
      <c r="M64" s="6" t="n">
        <f aca="false">1.74+1.03*0+7.51*((K64/100)^1.58)+16.53*L64-31.26*(K64/100)*L64</f>
        <v>10.9554842547574</v>
      </c>
    </row>
    <row r="65" customFormat="false" ht="12.75" hidden="false" customHeight="false" outlineLevel="0" collapsed="false">
      <c r="A65" s="2" t="s">
        <v>39</v>
      </c>
      <c r="B65" s="7" t="n">
        <v>39223</v>
      </c>
      <c r="C65" s="2" t="n">
        <v>138</v>
      </c>
      <c r="D65" s="3" t="n">
        <v>710565.182</v>
      </c>
      <c r="E65" s="3" t="n">
        <v>4234593.362</v>
      </c>
      <c r="F65" s="8" t="n">
        <v>125.8</v>
      </c>
      <c r="G65" s="8" t="n">
        <v>104.1</v>
      </c>
      <c r="H65" s="4" t="n">
        <v>25.0166666666667</v>
      </c>
      <c r="I65" s="5" t="n">
        <f aca="false">+(H65-25)/10</f>
        <v>0.00166666666666657</v>
      </c>
      <c r="J65" s="5" t="n">
        <f aca="false">1-0.203462*(I65)+0.038233*(I65)^2-0.005554*(I65)^3</f>
        <v>0.999661002843732</v>
      </c>
      <c r="K65" s="5" t="n">
        <f aca="false">+F65*J65</f>
        <v>125.757354157741</v>
      </c>
      <c r="L65" s="4" t="n">
        <v>0.0976</v>
      </c>
      <c r="M65" s="6" t="n">
        <f aca="false">1.74+1.03*0+7.51*((K65/100)^1.58)+16.53*L65-31.26*(K65/100)*L65</f>
        <v>10.3035514029627</v>
      </c>
    </row>
    <row r="66" customFormat="false" ht="12.75" hidden="false" customHeight="false" outlineLevel="0" collapsed="false">
      <c r="A66" s="2" t="s">
        <v>39</v>
      </c>
      <c r="B66" s="7" t="n">
        <v>39223</v>
      </c>
      <c r="C66" s="2" t="n">
        <v>139</v>
      </c>
      <c r="D66" s="3" t="n">
        <v>710564.158</v>
      </c>
      <c r="E66" s="3" t="n">
        <v>4234625.394</v>
      </c>
      <c r="F66" s="8" t="n">
        <v>107.2</v>
      </c>
      <c r="G66" s="8" t="n">
        <v>96.9</v>
      </c>
      <c r="H66" s="4" t="n">
        <v>25.0166666666667</v>
      </c>
      <c r="I66" s="5" t="n">
        <f aca="false">+(H66-25)/10</f>
        <v>0.00166666666666657</v>
      </c>
      <c r="J66" s="5" t="n">
        <f aca="false">1-0.203462*(I66)+0.038233*(I66)^2-0.005554*(I66)^3</f>
        <v>0.999661002843732</v>
      </c>
      <c r="K66" s="5" t="n">
        <f aca="false">+F66*J66</f>
        <v>107.163659504848</v>
      </c>
      <c r="L66" s="4" t="n">
        <v>0.0976</v>
      </c>
      <c r="M66" s="6" t="n">
        <f aca="false">1.74+1.03*0+7.51*((K66/100)^1.58)+16.53*L66-31.26*(K66/100)*L66</f>
        <v>8.46130217801406</v>
      </c>
    </row>
    <row r="67" customFormat="false" ht="12.75" hidden="false" customHeight="false" outlineLevel="0" collapsed="false">
      <c r="A67" s="2" t="s">
        <v>39</v>
      </c>
      <c r="B67" s="7" t="n">
        <v>39223</v>
      </c>
      <c r="C67" s="2" t="n">
        <v>140</v>
      </c>
      <c r="D67" s="3" t="n">
        <v>710512.906</v>
      </c>
      <c r="E67" s="3" t="n">
        <v>4234627.822</v>
      </c>
      <c r="F67" s="8" t="n">
        <v>138.6</v>
      </c>
      <c r="G67" s="8" t="n">
        <v>91.7</v>
      </c>
      <c r="H67" s="4" t="n">
        <v>25.0166666666667</v>
      </c>
      <c r="I67" s="5" t="n">
        <f aca="false">+(H67-25)/10</f>
        <v>0.00166666666666657</v>
      </c>
      <c r="J67" s="5" t="n">
        <f aca="false">1-0.203462*(I67)+0.038233*(I67)^2-0.005554*(I67)^3</f>
        <v>0.999661002843732</v>
      </c>
      <c r="K67" s="5" t="n">
        <f aca="false">+F67*J67</f>
        <v>138.553014994141</v>
      </c>
      <c r="L67" s="4" t="n">
        <v>0.0976</v>
      </c>
      <c r="M67" s="6" t="n">
        <f aca="false">1.74+1.03*0+7.51*((K67/100)^1.58)+16.53*L67-31.26*(K67/100)*L67</f>
        <v>11.6977849617243</v>
      </c>
    </row>
    <row r="68" customFormat="false" ht="12.75" hidden="false" customHeight="false" outlineLevel="0" collapsed="false">
      <c r="A68" s="2" t="s">
        <v>39</v>
      </c>
      <c r="B68" s="7" t="n">
        <v>39223</v>
      </c>
      <c r="C68" s="2" t="n">
        <v>141</v>
      </c>
      <c r="D68" s="3" t="n">
        <v>710484.403</v>
      </c>
      <c r="E68" s="3" t="n">
        <v>4234568.587</v>
      </c>
      <c r="F68" s="8" t="n">
        <v>124.8</v>
      </c>
      <c r="G68" s="8" t="n">
        <v>116.4</v>
      </c>
      <c r="H68" s="4" t="n">
        <v>25.0166666666667</v>
      </c>
      <c r="I68" s="5" t="n">
        <f aca="false">+(H68-25)/10</f>
        <v>0.00166666666666657</v>
      </c>
      <c r="J68" s="5" t="n">
        <f aca="false">1-0.203462*(I68)+0.038233*(I68)^2-0.005554*(I68)^3</f>
        <v>0.999661002843732</v>
      </c>
      <c r="K68" s="5" t="n">
        <f aca="false">+F68*J68</f>
        <v>124.757693154898</v>
      </c>
      <c r="L68" s="4" t="n">
        <v>0.0976</v>
      </c>
      <c r="M68" s="6" t="n">
        <f aca="false">1.74+1.03*0+7.51*((K68/100)^1.58)+16.53*L68-31.26*(K68/100)*L68</f>
        <v>10.1988822530981</v>
      </c>
    </row>
    <row r="69" customFormat="false" ht="12.75" hidden="false" customHeight="false" outlineLevel="0" collapsed="false">
      <c r="A69" s="2" t="s">
        <v>39</v>
      </c>
      <c r="B69" s="7" t="n">
        <v>39223</v>
      </c>
      <c r="C69" s="2" t="n">
        <v>142</v>
      </c>
      <c r="D69" s="3" t="n">
        <v>710459.481</v>
      </c>
      <c r="E69" s="3" t="n">
        <v>4234555.987</v>
      </c>
      <c r="F69" s="8" t="n">
        <v>127.9</v>
      </c>
      <c r="G69" s="8" t="n">
        <v>99</v>
      </c>
      <c r="H69" s="4" t="n">
        <v>25.0166666666667</v>
      </c>
      <c r="I69" s="5" t="n">
        <f aca="false">+(H69-25)/10</f>
        <v>0.00166666666666657</v>
      </c>
      <c r="J69" s="5" t="n">
        <f aca="false">1-0.203462*(I69)+0.038233*(I69)^2-0.005554*(I69)^3</f>
        <v>0.999661002843732</v>
      </c>
      <c r="K69" s="5" t="n">
        <f aca="false">+F69*J69</f>
        <v>127.856642263713</v>
      </c>
      <c r="L69" s="4" t="n">
        <v>0.0976</v>
      </c>
      <c r="M69" s="6" t="n">
        <f aca="false">1.74+1.03*0+7.51*((K69/100)^1.58)+16.53*L69-31.26*(K69/100)*L69</f>
        <v>10.5253873374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9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7" min="6" style="2" width="5.56"/>
    <col collapsed="false" customWidth="true" hidden="false" outlineLevel="0" max="8" min="8" style="4" width="11.99"/>
    <col collapsed="false" customWidth="true" hidden="false" outlineLevel="0" max="12" min="12" style="4" width="7.99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" t="s">
        <v>13</v>
      </c>
      <c r="B2" s="7" t="n">
        <v>39232</v>
      </c>
      <c r="C2" s="2" t="n">
        <v>2</v>
      </c>
      <c r="D2" s="4" t="n">
        <v>679172.773</v>
      </c>
      <c r="E2" s="4" t="n">
        <v>4222867.138</v>
      </c>
      <c r="F2" s="8" t="n">
        <v>41.2</v>
      </c>
      <c r="G2" s="8" t="n">
        <v>2.6</v>
      </c>
      <c r="H2" s="4" t="n">
        <v>20.97</v>
      </c>
      <c r="I2" s="5" t="n">
        <f aca="false">+(H2-25)/10</f>
        <v>-0.403</v>
      </c>
      <c r="J2" s="5" t="n">
        <f aca="false">1-0.203462*(I2)+0.038233*(I2)^2-0.005554*(I2)^3</f>
        <v>1.08856808319016</v>
      </c>
      <c r="K2" s="5" t="n">
        <f aca="false">+F2*J2</f>
        <v>44.8490050274345</v>
      </c>
      <c r="L2" s="4" t="n">
        <v>0.1135</v>
      </c>
      <c r="M2" s="6" t="n">
        <f aca="false">1.74+1.03*0+7.51*((K2/100)^1.58)+16.53*L2-31.26*(K2/100)*L2</f>
        <v>4.14039004396753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" t="s">
        <v>13</v>
      </c>
      <c r="B3" s="7" t="n">
        <v>39232</v>
      </c>
      <c r="C3" s="2" t="n">
        <v>3</v>
      </c>
      <c r="D3" s="4" t="n">
        <v>679171.063</v>
      </c>
      <c r="E3" s="4" t="n">
        <v>4222815.973</v>
      </c>
      <c r="F3" s="9" t="n">
        <v>49.2</v>
      </c>
      <c r="G3" s="9" t="n">
        <v>25.3</v>
      </c>
      <c r="H3" s="4" t="n">
        <v>20.97</v>
      </c>
      <c r="I3" s="5" t="n">
        <f aca="false">+(H3-25)/10</f>
        <v>-0.403</v>
      </c>
      <c r="J3" s="5" t="n">
        <f aca="false">1-0.203462*(I3)+0.038233*(I3)^2-0.005554*(I3)^3</f>
        <v>1.08856808319016</v>
      </c>
      <c r="K3" s="5" t="n">
        <f aca="false">+F3*J3</f>
        <v>53.5575496929558</v>
      </c>
      <c r="L3" s="4" t="n">
        <v>0.1135</v>
      </c>
      <c r="M3" s="6" t="n">
        <f aca="false">1.74+1.03*0+7.51*((K3/100)^1.58)+16.53*L3-31.26*(K3/100)*L3</f>
        <v>4.51604777165542</v>
      </c>
      <c r="O3" s="13" t="n">
        <f aca="false">AVERAGE(M:M)</f>
        <v>5.84062001065093</v>
      </c>
      <c r="P3" s="14" t="n">
        <f aca="false">MAX(M:M)</f>
        <v>18.9750447348062</v>
      </c>
      <c r="Q3" s="14" t="n">
        <f aca="false">MIN(M:M)</f>
        <v>3.27762265392326</v>
      </c>
      <c r="R3" s="15" t="n">
        <f aca="false">VAR(M:M)</f>
        <v>5.27497131551267</v>
      </c>
      <c r="S3" s="16" t="n">
        <f aca="false">STDEV(M:M)</f>
        <v>2.29673057094485</v>
      </c>
    </row>
    <row r="4" customFormat="false" ht="12.75" hidden="false" customHeight="false" outlineLevel="0" collapsed="false">
      <c r="A4" s="2" t="s">
        <v>13</v>
      </c>
      <c r="B4" s="7" t="n">
        <v>39232</v>
      </c>
      <c r="C4" s="2" t="n">
        <v>4</v>
      </c>
      <c r="D4" s="4" t="n">
        <v>679177.58</v>
      </c>
      <c r="E4" s="4" t="n">
        <v>4222762.44</v>
      </c>
      <c r="F4" s="9" t="n">
        <v>39.5</v>
      </c>
      <c r="G4" s="9" t="n">
        <v>34.2</v>
      </c>
      <c r="H4" s="4" t="n">
        <v>20.97</v>
      </c>
      <c r="I4" s="5" t="n">
        <f aca="false">+(H4-25)/10</f>
        <v>-0.403</v>
      </c>
      <c r="J4" s="5" t="n">
        <f aca="false">1-0.203462*(I4)+0.038233*(I4)^2-0.005554*(I4)^3</f>
        <v>1.08856808319016</v>
      </c>
      <c r="K4" s="5" t="n">
        <f aca="false">+F4*J4</f>
        <v>42.9984392860112</v>
      </c>
      <c r="L4" s="4" t="n">
        <v>0.1135</v>
      </c>
      <c r="M4" s="6" t="n">
        <f aca="false">1.74+1.03*0+7.51*((K4/100)^1.58)+16.53*L4-31.26*(K4/100)*L4</f>
        <v>4.06979117832091</v>
      </c>
    </row>
    <row r="5" customFormat="false" ht="12.75" hidden="false" customHeight="false" outlineLevel="0" collapsed="false">
      <c r="A5" s="2" t="s">
        <v>13</v>
      </c>
      <c r="B5" s="7" t="n">
        <v>39232</v>
      </c>
      <c r="C5" s="2" t="n">
        <v>5</v>
      </c>
      <c r="D5" s="4" t="n">
        <v>679182.674</v>
      </c>
      <c r="E5" s="4" t="n">
        <v>4222708.046</v>
      </c>
      <c r="F5" s="9" t="n">
        <v>27.5</v>
      </c>
      <c r="G5" s="9" t="n">
        <v>18.6</v>
      </c>
      <c r="H5" s="4" t="n">
        <v>20.97</v>
      </c>
      <c r="I5" s="5" t="n">
        <f aca="false">+(H5-25)/10</f>
        <v>-0.403</v>
      </c>
      <c r="J5" s="5" t="n">
        <f aca="false">1-0.203462*(I5)+0.038233*(I5)^2-0.005554*(I5)^3</f>
        <v>1.08856808319016</v>
      </c>
      <c r="K5" s="5" t="n">
        <f aca="false">+F5*J5</f>
        <v>29.9356222877294</v>
      </c>
      <c r="L5" s="4" t="n">
        <v>0.1135</v>
      </c>
      <c r="M5" s="6" t="n">
        <f aca="false">1.74+1.03*0+7.51*((K5/100)^1.58)+16.53*L5-31.26*(K5/100)*L5</f>
        <v>3.6709442159638</v>
      </c>
    </row>
    <row r="6" customFormat="false" ht="12.75" hidden="false" customHeight="false" outlineLevel="0" collapsed="false">
      <c r="A6" s="2" t="s">
        <v>13</v>
      </c>
      <c r="B6" s="7" t="n">
        <v>39232</v>
      </c>
      <c r="C6" s="2" t="n">
        <v>6</v>
      </c>
      <c r="D6" s="4" t="n">
        <v>679185.526</v>
      </c>
      <c r="E6" s="4" t="n">
        <v>4222658.359</v>
      </c>
      <c r="F6" s="9" t="n">
        <v>36.3</v>
      </c>
      <c r="G6" s="9" t="n">
        <v>35.1</v>
      </c>
      <c r="H6" s="4" t="n">
        <v>20.97</v>
      </c>
      <c r="I6" s="5" t="n">
        <f aca="false">+(H6-25)/10</f>
        <v>-0.403</v>
      </c>
      <c r="J6" s="5" t="n">
        <f aca="false">1-0.203462*(I6)+0.038233*(I6)^2-0.005554*(I6)^3</f>
        <v>1.08856808319016</v>
      </c>
      <c r="K6" s="5" t="n">
        <f aca="false">+F6*J6</f>
        <v>39.5150214198027</v>
      </c>
      <c r="L6" s="4" t="n">
        <v>0.1135</v>
      </c>
      <c r="M6" s="6" t="n">
        <f aca="false">1.74+1.03*0+7.51*((K6/100)^1.58)+16.53*L6-31.26*(K6/100)*L6</f>
        <v>3.94606381133059</v>
      </c>
    </row>
    <row r="7" customFormat="false" ht="12.75" hidden="false" customHeight="false" outlineLevel="0" collapsed="false">
      <c r="A7" s="2" t="s">
        <v>13</v>
      </c>
      <c r="B7" s="7" t="n">
        <v>39232</v>
      </c>
      <c r="C7" s="2" t="n">
        <v>7</v>
      </c>
      <c r="D7" s="4" t="n">
        <v>679183.934</v>
      </c>
      <c r="E7" s="4" t="n">
        <v>4222605.912</v>
      </c>
      <c r="F7" s="9" t="n">
        <v>41.8</v>
      </c>
      <c r="G7" s="9" t="n">
        <v>38.3</v>
      </c>
      <c r="H7" s="4" t="n">
        <v>20.97</v>
      </c>
      <c r="I7" s="5" t="n">
        <f aca="false">+(H7-25)/10</f>
        <v>-0.403</v>
      </c>
      <c r="J7" s="5" t="n">
        <f aca="false">1-0.203462*(I7)+0.038233*(I7)^2-0.005554*(I7)^3</f>
        <v>1.08856808319016</v>
      </c>
      <c r="K7" s="5" t="n">
        <f aca="false">+F7*J7</f>
        <v>45.5021458773486</v>
      </c>
      <c r="L7" s="4" t="n">
        <v>0.1135</v>
      </c>
      <c r="M7" s="6" t="n">
        <f aca="false">1.74+1.03*0+7.51*((K7/100)^1.58)+16.53*L7-31.26*(K7/100)*L7</f>
        <v>4.16609833026181</v>
      </c>
    </row>
    <row r="8" customFormat="false" ht="12.75" hidden="false" customHeight="false" outlineLevel="0" collapsed="false">
      <c r="A8" s="2" t="s">
        <v>13</v>
      </c>
      <c r="B8" s="7" t="n">
        <v>39232</v>
      </c>
      <c r="C8" s="2" t="n">
        <v>8</v>
      </c>
      <c r="D8" s="4" t="n">
        <v>679183.365</v>
      </c>
      <c r="E8" s="4" t="n">
        <v>4222559.007</v>
      </c>
      <c r="F8" s="9" t="n">
        <v>44</v>
      </c>
      <c r="G8" s="9" t="n">
        <v>35.8</v>
      </c>
      <c r="H8" s="4" t="n">
        <v>20.97</v>
      </c>
      <c r="I8" s="5" t="n">
        <f aca="false">+(H8-25)/10</f>
        <v>-0.403</v>
      </c>
      <c r="J8" s="5" t="n">
        <f aca="false">1-0.203462*(I8)+0.038233*(I8)^2-0.005554*(I8)^3</f>
        <v>1.08856808319016</v>
      </c>
      <c r="K8" s="5" t="n">
        <f aca="false">+F8*J8</f>
        <v>47.896995660367</v>
      </c>
      <c r="L8" s="4" t="n">
        <v>0.1135</v>
      </c>
      <c r="M8" s="6" t="n">
        <f aca="false">1.74+1.03*0+7.51*((K8/100)^1.58)+16.53*L8-31.26*(K8/100)*L8</f>
        <v>4.26384002591903</v>
      </c>
    </row>
    <row r="9" customFormat="false" ht="12.75" hidden="false" customHeight="false" outlineLevel="0" collapsed="false">
      <c r="A9" s="2" t="s">
        <v>13</v>
      </c>
      <c r="B9" s="7" t="n">
        <v>39232</v>
      </c>
      <c r="C9" s="2" t="n">
        <v>9</v>
      </c>
      <c r="D9" s="4" t="n">
        <v>679179.338</v>
      </c>
      <c r="E9" s="4" t="n">
        <v>4222543.293</v>
      </c>
      <c r="F9" s="9" t="n">
        <v>46</v>
      </c>
      <c r="G9" s="9" t="n">
        <v>36.1</v>
      </c>
      <c r="H9" s="4" t="n">
        <v>20.97</v>
      </c>
      <c r="I9" s="5" t="n">
        <f aca="false">+(H9-25)/10</f>
        <v>-0.403</v>
      </c>
      <c r="J9" s="5" t="n">
        <f aca="false">1-0.203462*(I9)+0.038233*(I9)^2-0.005554*(I9)^3</f>
        <v>1.08856808319016</v>
      </c>
      <c r="K9" s="5" t="n">
        <f aca="false">+F9*J9</f>
        <v>50.0741318267473</v>
      </c>
      <c r="L9" s="4" t="n">
        <v>0.1135</v>
      </c>
      <c r="M9" s="6" t="n">
        <f aca="false">1.74+1.03*0+7.51*((K9/100)^1.58)+16.53*L9-31.26*(K9/100)*L9</f>
        <v>4.35736573807532</v>
      </c>
    </row>
    <row r="10" customFormat="false" ht="12.75" hidden="false" customHeight="false" outlineLevel="0" collapsed="false">
      <c r="A10" s="2" t="s">
        <v>13</v>
      </c>
      <c r="B10" s="7" t="n">
        <v>39232</v>
      </c>
      <c r="C10" s="2" t="n">
        <v>10</v>
      </c>
      <c r="D10" s="4" t="n">
        <v>679181.626</v>
      </c>
      <c r="E10" s="4" t="n">
        <v>4222523.875</v>
      </c>
      <c r="F10" s="9" t="n">
        <v>51.6</v>
      </c>
      <c r="G10" s="9" t="n">
        <v>18.2</v>
      </c>
      <c r="H10" s="4" t="n">
        <v>20.97</v>
      </c>
      <c r="I10" s="5" t="n">
        <f aca="false">+(H10-25)/10</f>
        <v>-0.403</v>
      </c>
      <c r="J10" s="5" t="n">
        <f aca="false">1-0.203462*(I10)+0.038233*(I10)^2-0.005554*(I10)^3</f>
        <v>1.08856808319016</v>
      </c>
      <c r="K10" s="5" t="n">
        <f aca="false">+F10*J10</f>
        <v>56.1701130926122</v>
      </c>
      <c r="L10" s="4" t="n">
        <v>0.1135</v>
      </c>
      <c r="M10" s="6" t="n">
        <f aca="false">1.74+1.03*0+7.51*((K10/100)^1.58)+16.53*L10-31.26*(K10/100)*L10</f>
        <v>4.6422003705363</v>
      </c>
    </row>
    <row r="11" customFormat="false" ht="12.75" hidden="false" customHeight="false" outlineLevel="0" collapsed="false">
      <c r="A11" s="2" t="s">
        <v>13</v>
      </c>
      <c r="B11" s="7" t="n">
        <v>39232</v>
      </c>
      <c r="C11" s="2" t="n">
        <v>11</v>
      </c>
      <c r="D11" s="4" t="n">
        <v>679134.597</v>
      </c>
      <c r="E11" s="4" t="n">
        <v>4222485.187</v>
      </c>
      <c r="F11" s="8" t="n">
        <v>27.2</v>
      </c>
      <c r="G11" s="8" t="n">
        <v>16.6</v>
      </c>
      <c r="H11" s="4" t="n">
        <v>20.97</v>
      </c>
      <c r="I11" s="5" t="n">
        <f aca="false">+(H11-25)/10</f>
        <v>-0.403</v>
      </c>
      <c r="J11" s="5" t="n">
        <f aca="false">1-0.203462*(I11)+0.038233*(I11)^2-0.005554*(I11)^3</f>
        <v>1.08856808319016</v>
      </c>
      <c r="K11" s="5" t="n">
        <f aca="false">+F11*J11</f>
        <v>29.6090518627723</v>
      </c>
      <c r="L11" s="4" t="n">
        <v>0.1135</v>
      </c>
      <c r="M11" s="6" t="n">
        <f aca="false">1.74+1.03*0+7.51*((K11/100)^1.58)+16.53*L11-31.26*(K11/100)*L11</f>
        <v>3.66334053125658</v>
      </c>
    </row>
    <row r="12" customFormat="false" ht="12.75" hidden="false" customHeight="false" outlineLevel="0" collapsed="false">
      <c r="A12" s="2" t="s">
        <v>13</v>
      </c>
      <c r="B12" s="7" t="n">
        <v>39232</v>
      </c>
      <c r="C12" s="2" t="n">
        <v>12</v>
      </c>
      <c r="D12" s="4" t="n">
        <v>679126.907</v>
      </c>
      <c r="E12" s="4" t="n">
        <v>4222537.298</v>
      </c>
      <c r="F12" s="8" t="n">
        <v>39.9</v>
      </c>
      <c r="G12" s="8" t="n">
        <v>28.5</v>
      </c>
      <c r="H12" s="4" t="n">
        <v>20.97</v>
      </c>
      <c r="I12" s="5" t="n">
        <f aca="false">+(H12-25)/10</f>
        <v>-0.403</v>
      </c>
      <c r="J12" s="5" t="n">
        <f aca="false">1-0.203462*(I12)+0.038233*(I12)^2-0.005554*(I12)^3</f>
        <v>1.08856808319016</v>
      </c>
      <c r="K12" s="5" t="n">
        <f aca="false">+F12*J12</f>
        <v>43.4338665192873</v>
      </c>
      <c r="L12" s="4" t="n">
        <v>0.1135</v>
      </c>
      <c r="M12" s="6" t="n">
        <f aca="false">1.74+1.03*0+7.51*((K12/100)^1.58)+16.53*L12-31.26*(K12/100)*L12</f>
        <v>4.08610264535814</v>
      </c>
    </row>
    <row r="13" customFormat="false" ht="12.75" hidden="false" customHeight="false" outlineLevel="0" collapsed="false">
      <c r="A13" s="2" t="s">
        <v>13</v>
      </c>
      <c r="B13" s="7" t="n">
        <v>39232</v>
      </c>
      <c r="C13" s="2" t="n">
        <v>13</v>
      </c>
      <c r="D13" s="4" t="n">
        <v>679124.318</v>
      </c>
      <c r="E13" s="4" t="n">
        <v>4222555.035</v>
      </c>
      <c r="F13" s="8" t="n">
        <v>34.8</v>
      </c>
      <c r="G13" s="8" t="n">
        <v>28.1</v>
      </c>
      <c r="H13" s="4" t="n">
        <v>20.97</v>
      </c>
      <c r="I13" s="5" t="n">
        <f aca="false">+(H13-25)/10</f>
        <v>-0.403</v>
      </c>
      <c r="J13" s="5" t="n">
        <f aca="false">1-0.203462*(I13)+0.038233*(I13)^2-0.005554*(I13)^3</f>
        <v>1.08856808319016</v>
      </c>
      <c r="K13" s="5" t="n">
        <f aca="false">+F13*J13</f>
        <v>37.8821692950175</v>
      </c>
      <c r="L13" s="4" t="n">
        <v>0.1135</v>
      </c>
      <c r="M13" s="6" t="n">
        <f aca="false">1.74+1.03*0+7.51*((K13/100)^1.58)+16.53*L13-31.26*(K13/100)*L13</f>
        <v>3.89228571694742</v>
      </c>
    </row>
    <row r="14" customFormat="false" ht="12.75" hidden="false" customHeight="false" outlineLevel="0" collapsed="false">
      <c r="A14" s="2" t="s">
        <v>13</v>
      </c>
      <c r="B14" s="7" t="n">
        <v>39232</v>
      </c>
      <c r="C14" s="2" t="n">
        <v>14</v>
      </c>
      <c r="D14" s="4" t="n">
        <v>679125.446</v>
      </c>
      <c r="E14" s="4" t="n">
        <v>4222624.622</v>
      </c>
      <c r="F14" s="8" t="n">
        <v>38.5</v>
      </c>
      <c r="G14" s="8" t="n">
        <v>35.9</v>
      </c>
      <c r="H14" s="4" t="n">
        <v>20.97</v>
      </c>
      <c r="I14" s="5" t="n">
        <f aca="false">+(H14-25)/10</f>
        <v>-0.403</v>
      </c>
      <c r="J14" s="5" t="n">
        <f aca="false">1-0.203462*(I14)+0.038233*(I14)^2-0.005554*(I14)^3</f>
        <v>1.08856808319016</v>
      </c>
      <c r="K14" s="5" t="n">
        <f aca="false">+F14*J14</f>
        <v>41.9098712028211</v>
      </c>
      <c r="L14" s="4" t="n">
        <v>0.1135</v>
      </c>
      <c r="M14" s="6" t="n">
        <f aca="false">1.74+1.03*0+7.51*((K14/100)^1.58)+16.53*L14-31.26*(K14/100)*L14</f>
        <v>4.02982799823695</v>
      </c>
    </row>
    <row r="15" customFormat="false" ht="12.75" hidden="false" customHeight="false" outlineLevel="0" collapsed="false">
      <c r="A15" s="2" t="s">
        <v>13</v>
      </c>
      <c r="B15" s="7" t="n">
        <v>39232</v>
      </c>
      <c r="C15" s="2" t="n">
        <v>15</v>
      </c>
      <c r="D15" s="4" t="n">
        <v>679124.047</v>
      </c>
      <c r="E15" s="4" t="n">
        <v>4222685.76</v>
      </c>
      <c r="F15" s="8" t="n">
        <v>24.8</v>
      </c>
      <c r="G15" s="8" t="n">
        <v>29.4</v>
      </c>
      <c r="H15" s="4" t="n">
        <v>20.97</v>
      </c>
      <c r="I15" s="5" t="n">
        <f aca="false">+(H15-25)/10</f>
        <v>-0.403</v>
      </c>
      <c r="J15" s="5" t="n">
        <f aca="false">1-0.203462*(I15)+0.038233*(I15)^2-0.005554*(I15)^3</f>
        <v>1.08856808319016</v>
      </c>
      <c r="K15" s="5" t="n">
        <f aca="false">+F15*J15</f>
        <v>26.9964884631159</v>
      </c>
      <c r="L15" s="4" t="n">
        <v>0.1135</v>
      </c>
      <c r="M15" s="6" t="n">
        <f aca="false">1.74+1.03*0+7.51*((K15/100)^1.58)+16.53*L15-31.26*(K15/100)*L15</f>
        <v>3.60696563231494</v>
      </c>
    </row>
    <row r="16" customFormat="false" ht="12.75" hidden="false" customHeight="false" outlineLevel="0" collapsed="false">
      <c r="A16" s="2" t="s">
        <v>13</v>
      </c>
      <c r="B16" s="7" t="n">
        <v>39232</v>
      </c>
      <c r="C16" s="2" t="n">
        <v>17</v>
      </c>
      <c r="D16" s="4" t="n">
        <v>679114.735</v>
      </c>
      <c r="E16" s="4" t="n">
        <v>4222721.411</v>
      </c>
      <c r="F16" s="8" t="n">
        <v>39.6</v>
      </c>
      <c r="G16" s="8" t="n">
        <v>39.4</v>
      </c>
      <c r="H16" s="4" t="n">
        <v>20.97</v>
      </c>
      <c r="I16" s="5" t="n">
        <f aca="false">+(H16-25)/10</f>
        <v>-0.403</v>
      </c>
      <c r="J16" s="5" t="n">
        <f aca="false">1-0.203462*(I16)+0.038233*(I16)^2-0.005554*(I16)^3</f>
        <v>1.08856808319016</v>
      </c>
      <c r="K16" s="5" t="n">
        <f aca="false">+F16*J16</f>
        <v>43.1072960943303</v>
      </c>
      <c r="L16" s="4" t="n">
        <v>0.1135</v>
      </c>
      <c r="M16" s="6" t="n">
        <f aca="false">1.74+1.03*0+7.51*((K16/100)^1.58)+16.53*L16-31.26*(K16/100)*L16</f>
        <v>4.07385163864186</v>
      </c>
    </row>
    <row r="17" customFormat="false" ht="12.75" hidden="false" customHeight="false" outlineLevel="0" collapsed="false">
      <c r="A17" s="2" t="s">
        <v>13</v>
      </c>
      <c r="B17" s="7" t="n">
        <v>39232</v>
      </c>
      <c r="C17" s="2" t="n">
        <v>18</v>
      </c>
      <c r="D17" s="4" t="n">
        <v>679117.099</v>
      </c>
      <c r="E17" s="4" t="n">
        <v>4222784.567</v>
      </c>
      <c r="F17" s="8" t="n">
        <v>49.7</v>
      </c>
      <c r="G17" s="8" t="n">
        <v>37.2</v>
      </c>
      <c r="H17" s="4" t="n">
        <v>20.97</v>
      </c>
      <c r="I17" s="5" t="n">
        <f aca="false">+(H17-25)/10</f>
        <v>-0.403</v>
      </c>
      <c r="J17" s="5" t="n">
        <f aca="false">1-0.203462*(I17)+0.038233*(I17)^2-0.005554*(I17)^3</f>
        <v>1.08856808319016</v>
      </c>
      <c r="K17" s="5" t="n">
        <f aca="false">+F17*J17</f>
        <v>54.1018337345509</v>
      </c>
      <c r="L17" s="4" t="n">
        <v>0.1135</v>
      </c>
      <c r="M17" s="6" t="n">
        <f aca="false">1.74+1.03*0+7.51*((K17/100)^1.58)+16.53*L17-31.26*(K17/100)*L17</f>
        <v>4.54183011567755</v>
      </c>
    </row>
    <row r="18" customFormat="false" ht="12.75" hidden="false" customHeight="false" outlineLevel="0" collapsed="false">
      <c r="A18" s="2" t="s">
        <v>13</v>
      </c>
      <c r="B18" s="7" t="n">
        <v>39232</v>
      </c>
      <c r="C18" s="2" t="n">
        <v>19</v>
      </c>
      <c r="D18" s="4" t="n">
        <v>679113.84</v>
      </c>
      <c r="E18" s="4" t="n">
        <v>4222829.397</v>
      </c>
      <c r="F18" s="8" t="n">
        <v>38.5</v>
      </c>
      <c r="G18" s="8" t="n">
        <v>29.7</v>
      </c>
      <c r="H18" s="4" t="n">
        <v>20.97</v>
      </c>
      <c r="I18" s="5" t="n">
        <f aca="false">+(H18-25)/10</f>
        <v>-0.403</v>
      </c>
      <c r="J18" s="5" t="n">
        <f aca="false">1-0.203462*(I18)+0.038233*(I18)^2-0.005554*(I18)^3</f>
        <v>1.08856808319016</v>
      </c>
      <c r="K18" s="5" t="n">
        <f aca="false">+F18*J18</f>
        <v>41.9098712028211</v>
      </c>
      <c r="L18" s="4" t="n">
        <v>0.1135</v>
      </c>
      <c r="M18" s="6" t="n">
        <f aca="false">1.74+1.03*0+7.51*((K18/100)^1.58)+16.53*L18-31.26*(K18/100)*L18</f>
        <v>4.02982799823695</v>
      </c>
    </row>
    <row r="19" customFormat="false" ht="12.75" hidden="false" customHeight="false" outlineLevel="0" collapsed="false">
      <c r="A19" s="2" t="s">
        <v>13</v>
      </c>
      <c r="B19" s="7" t="n">
        <v>39232</v>
      </c>
      <c r="C19" s="2" t="n">
        <v>20</v>
      </c>
      <c r="D19" s="4" t="n">
        <v>679116.584</v>
      </c>
      <c r="E19" s="4" t="n">
        <v>4222858.958</v>
      </c>
      <c r="F19" s="8" t="n">
        <v>26.4</v>
      </c>
      <c r="G19" s="8" t="n">
        <v>25.7</v>
      </c>
      <c r="H19" s="4" t="n">
        <v>20.97</v>
      </c>
      <c r="I19" s="5" t="n">
        <f aca="false">+(H19-25)/10</f>
        <v>-0.403</v>
      </c>
      <c r="J19" s="5" t="n">
        <f aca="false">1-0.203462*(I19)+0.038233*(I19)^2-0.005554*(I19)^3</f>
        <v>1.08856808319016</v>
      </c>
      <c r="K19" s="5" t="n">
        <f aca="false">+F19*J19</f>
        <v>28.7381973962202</v>
      </c>
      <c r="L19" s="4" t="n">
        <v>0.1135</v>
      </c>
      <c r="M19" s="6" t="n">
        <f aca="false">1.74+1.03*0+7.51*((K19/100)^1.58)+16.53*L19-31.26*(K19/100)*L19</f>
        <v>3.64366385917264</v>
      </c>
    </row>
    <row r="20" customFormat="false" ht="12.75" hidden="false" customHeight="false" outlineLevel="0" collapsed="false">
      <c r="A20" s="2" t="s">
        <v>13</v>
      </c>
      <c r="B20" s="7" t="n">
        <v>39232</v>
      </c>
      <c r="C20" s="2" t="n">
        <v>21</v>
      </c>
      <c r="D20" s="4" t="n">
        <v>679063.881</v>
      </c>
      <c r="E20" s="4" t="n">
        <v>4222858.429</v>
      </c>
      <c r="F20" s="8" t="n">
        <v>21.6</v>
      </c>
      <c r="G20" s="8" t="n">
        <v>25.3</v>
      </c>
      <c r="H20" s="4" t="n">
        <v>20.97</v>
      </c>
      <c r="I20" s="5" t="n">
        <f aca="false">+(H20-25)/10</f>
        <v>-0.403</v>
      </c>
      <c r="J20" s="5" t="n">
        <f aca="false">1-0.203462*(I20)+0.038233*(I20)^2-0.005554*(I20)^3</f>
        <v>1.08856808319016</v>
      </c>
      <c r="K20" s="5" t="n">
        <f aca="false">+F20*J20</f>
        <v>23.5130705969074</v>
      </c>
      <c r="L20" s="4" t="n">
        <v>0.1135</v>
      </c>
      <c r="M20" s="6" t="n">
        <f aca="false">1.74+1.03*0+7.51*((K20/100)^1.58)+16.53*L20-31.26*(K20/100)*L20</f>
        <v>3.54452980985883</v>
      </c>
    </row>
    <row r="21" customFormat="false" ht="12.75" hidden="false" customHeight="false" outlineLevel="0" collapsed="false">
      <c r="A21" s="2" t="s">
        <v>13</v>
      </c>
      <c r="B21" s="7" t="n">
        <v>39232</v>
      </c>
      <c r="C21" s="2" t="n">
        <v>22</v>
      </c>
      <c r="D21" s="4" t="n">
        <v>679061.474</v>
      </c>
      <c r="E21" s="4" t="n">
        <v>4222813.512</v>
      </c>
      <c r="F21" s="8" t="n">
        <v>33</v>
      </c>
      <c r="G21" s="8" t="n">
        <v>37.2</v>
      </c>
      <c r="H21" s="4" t="n">
        <v>20.97</v>
      </c>
      <c r="I21" s="5" t="n">
        <f aca="false">+(H21-25)/10</f>
        <v>-0.403</v>
      </c>
      <c r="J21" s="5" t="n">
        <f aca="false">1-0.203462*(I21)+0.038233*(I21)^2-0.005554*(I21)^3</f>
        <v>1.08856808319016</v>
      </c>
      <c r="K21" s="5" t="n">
        <f aca="false">+F21*J21</f>
        <v>35.9227467452752</v>
      </c>
      <c r="L21" s="4" t="n">
        <v>0.1135</v>
      </c>
      <c r="M21" s="6" t="n">
        <f aca="false">1.74+1.03*0+7.51*((K21/100)^1.58)+16.53*L21-31.26*(K21/100)*L21</f>
        <v>3.83139806497002</v>
      </c>
    </row>
    <row r="22" customFormat="false" ht="12.75" hidden="false" customHeight="false" outlineLevel="0" collapsed="false">
      <c r="A22" s="2" t="s">
        <v>13</v>
      </c>
      <c r="B22" s="7" t="n">
        <v>39232</v>
      </c>
      <c r="C22" s="2" t="n">
        <v>23</v>
      </c>
      <c r="D22" s="4" t="n">
        <v>679067.568</v>
      </c>
      <c r="E22" s="4" t="n">
        <v>4222766.111</v>
      </c>
      <c r="F22" s="8" t="n">
        <v>34.5</v>
      </c>
      <c r="G22" s="8" t="n">
        <v>37.6</v>
      </c>
      <c r="H22" s="4" t="n">
        <v>20.97</v>
      </c>
      <c r="I22" s="5" t="n">
        <f aca="false">+(H22-25)/10</f>
        <v>-0.403</v>
      </c>
      <c r="J22" s="5" t="n">
        <f aca="false">1-0.203462*(I22)+0.038233*(I22)^2-0.005554*(I22)^3</f>
        <v>1.08856808319016</v>
      </c>
      <c r="K22" s="5" t="n">
        <f aca="false">+F22*J22</f>
        <v>37.5555988700605</v>
      </c>
      <c r="L22" s="4" t="n">
        <v>0.1135</v>
      </c>
      <c r="M22" s="6" t="n">
        <f aca="false">1.74+1.03*0+7.51*((K22/100)^1.58)+16.53*L22-31.26*(K22/100)*L22</f>
        <v>3.88185954755796</v>
      </c>
    </row>
    <row r="23" customFormat="false" ht="12.75" hidden="false" customHeight="false" outlineLevel="0" collapsed="false">
      <c r="A23" s="2" t="s">
        <v>13</v>
      </c>
      <c r="B23" s="7" t="n">
        <v>39232</v>
      </c>
      <c r="C23" s="2" t="n">
        <v>24</v>
      </c>
      <c r="D23" s="4" t="n">
        <v>679067.512</v>
      </c>
      <c r="E23" s="4" t="n">
        <v>4222711.939</v>
      </c>
      <c r="F23" s="8" t="n">
        <v>20.6</v>
      </c>
      <c r="G23" s="8" t="n">
        <v>30.7</v>
      </c>
      <c r="H23" s="4" t="n">
        <v>20.97</v>
      </c>
      <c r="I23" s="5" t="n">
        <f aca="false">+(H23-25)/10</f>
        <v>-0.403</v>
      </c>
      <c r="J23" s="5" t="n">
        <f aca="false">1-0.203462*(I23)+0.038233*(I23)^2-0.005554*(I23)^3</f>
        <v>1.08856808319016</v>
      </c>
      <c r="K23" s="5" t="n">
        <f aca="false">+F23*J23</f>
        <v>22.4245025137173</v>
      </c>
      <c r="L23" s="4" t="n">
        <v>0.1135</v>
      </c>
      <c r="M23" s="6" t="n">
        <f aca="false">1.74+1.03*0+7.51*((K23/100)^1.58)+16.53*L23-31.26*(K23/100)*L23</f>
        <v>3.52812189923471</v>
      </c>
    </row>
    <row r="24" customFormat="false" ht="12.75" hidden="false" customHeight="false" outlineLevel="0" collapsed="false">
      <c r="A24" s="2" t="s">
        <v>13</v>
      </c>
      <c r="B24" s="7" t="n">
        <v>39232</v>
      </c>
      <c r="C24" s="2" t="n">
        <v>25</v>
      </c>
      <c r="D24" s="4" t="n">
        <v>679072.973</v>
      </c>
      <c r="E24" s="4" t="n">
        <v>4222662.924</v>
      </c>
      <c r="F24" s="8" t="n">
        <v>14.1</v>
      </c>
      <c r="G24" s="8" t="n">
        <v>14.7</v>
      </c>
      <c r="H24" s="4" t="n">
        <v>20.97</v>
      </c>
      <c r="I24" s="5" t="n">
        <f aca="false">+(H24-25)/10</f>
        <v>-0.403</v>
      </c>
      <c r="J24" s="5" t="n">
        <f aca="false">1-0.203462*(I24)+0.038233*(I24)^2-0.005554*(I24)^3</f>
        <v>1.08856808319016</v>
      </c>
      <c r="K24" s="5" t="n">
        <f aca="false">+F24*J24</f>
        <v>15.3488099729812</v>
      </c>
      <c r="L24" s="4" t="n">
        <v>0.1135</v>
      </c>
      <c r="M24" s="6" t="n">
        <f aca="false">1.74+1.03*0+7.51*((K24/100)^1.58)+16.53*L24-31.26*(K24/100)*L24</f>
        <v>3.46029866438216</v>
      </c>
    </row>
    <row r="25" customFormat="false" ht="12.75" hidden="false" customHeight="false" outlineLevel="0" collapsed="false">
      <c r="A25" s="2" t="s">
        <v>13</v>
      </c>
      <c r="B25" s="7" t="n">
        <v>39232</v>
      </c>
      <c r="C25" s="2" t="n">
        <v>26</v>
      </c>
      <c r="D25" s="4" t="n">
        <v>679070.015</v>
      </c>
      <c r="E25" s="4" t="n">
        <v>4222608.679</v>
      </c>
      <c r="F25" s="8" t="n">
        <v>28.5</v>
      </c>
      <c r="G25" s="8" t="n">
        <v>32.9</v>
      </c>
      <c r="H25" s="4" t="n">
        <v>20.97</v>
      </c>
      <c r="I25" s="5" t="n">
        <f aca="false">+(H25-25)/10</f>
        <v>-0.403</v>
      </c>
      <c r="J25" s="5" t="n">
        <f aca="false">1-0.203462*(I25)+0.038233*(I25)^2-0.005554*(I25)^3</f>
        <v>1.08856808319016</v>
      </c>
      <c r="K25" s="5" t="n">
        <f aca="false">+F25*J25</f>
        <v>31.0241903709195</v>
      </c>
      <c r="L25" s="4" t="n">
        <v>0.1135</v>
      </c>
      <c r="M25" s="6" t="n">
        <f aca="false">1.74+1.03*0+7.51*((K25/100)^1.58)+16.53*L25-31.26*(K25/100)*L25</f>
        <v>3.69716647371656</v>
      </c>
    </row>
    <row r="26" customFormat="false" ht="12.75" hidden="false" customHeight="false" outlineLevel="0" collapsed="false">
      <c r="A26" s="2" t="s">
        <v>13</v>
      </c>
      <c r="B26" s="7" t="n">
        <v>39232</v>
      </c>
      <c r="C26" s="2" t="n">
        <v>27</v>
      </c>
      <c r="D26" s="4" t="n">
        <v>679072.488</v>
      </c>
      <c r="E26" s="4" t="n">
        <v>4222547.444</v>
      </c>
      <c r="F26" s="8" t="n">
        <v>33.3</v>
      </c>
      <c r="G26" s="8" t="n">
        <v>32.5</v>
      </c>
      <c r="H26" s="4" t="n">
        <v>20.97</v>
      </c>
      <c r="I26" s="5" t="n">
        <f aca="false">+(H26-25)/10</f>
        <v>-0.403</v>
      </c>
      <c r="J26" s="5" t="n">
        <f aca="false">1-0.203462*(I26)+0.038233*(I26)^2-0.005554*(I26)^3</f>
        <v>1.08856808319016</v>
      </c>
      <c r="K26" s="5" t="n">
        <f aca="false">+F26*J26</f>
        <v>36.2493171702323</v>
      </c>
      <c r="L26" s="4" t="n">
        <v>0.1135</v>
      </c>
      <c r="M26" s="6" t="n">
        <f aca="false">1.74+1.03*0+7.51*((K26/100)^1.58)+16.53*L26-31.26*(K26/100)*L26</f>
        <v>3.84126639714963</v>
      </c>
    </row>
    <row r="27" customFormat="false" ht="12.75" hidden="false" customHeight="false" outlineLevel="0" collapsed="false">
      <c r="A27" s="2" t="s">
        <v>13</v>
      </c>
      <c r="B27" s="7" t="n">
        <v>39232</v>
      </c>
      <c r="C27" s="2" t="n">
        <v>28</v>
      </c>
      <c r="D27" s="4" t="n">
        <v>679076.208</v>
      </c>
      <c r="E27" s="4" t="n">
        <v>4222488.376</v>
      </c>
      <c r="F27" s="8" t="n">
        <v>29.4</v>
      </c>
      <c r="G27" s="8" t="n">
        <v>38.6</v>
      </c>
      <c r="H27" s="4" t="n">
        <v>20.97</v>
      </c>
      <c r="I27" s="5" t="n">
        <f aca="false">+(H27-25)/10</f>
        <v>-0.403</v>
      </c>
      <c r="J27" s="5" t="n">
        <f aca="false">1-0.203462*(I27)+0.038233*(I27)^2-0.005554*(I27)^3</f>
        <v>1.08856808319016</v>
      </c>
      <c r="K27" s="5" t="n">
        <f aca="false">+F27*J27</f>
        <v>32.0039016457907</v>
      </c>
      <c r="L27" s="4" t="n">
        <v>0.1135</v>
      </c>
      <c r="M27" s="6" t="n">
        <f aca="false">1.74+1.03*0+7.51*((K27/100)^1.58)+16.53*L27-31.26*(K27/100)*L27</f>
        <v>3.72190708549902</v>
      </c>
    </row>
    <row r="28" customFormat="false" ht="12.75" hidden="false" customHeight="false" outlineLevel="0" collapsed="false">
      <c r="A28" s="2" t="s">
        <v>13</v>
      </c>
      <c r="B28" s="7" t="n">
        <v>39232</v>
      </c>
      <c r="C28" s="2" t="n">
        <v>29</v>
      </c>
      <c r="D28" s="4" t="n">
        <v>679037.353</v>
      </c>
      <c r="E28" s="4" t="n">
        <v>4222483.37</v>
      </c>
      <c r="F28" s="8" t="n">
        <v>24.1</v>
      </c>
      <c r="G28" s="8" t="n">
        <v>29.3</v>
      </c>
      <c r="H28" s="4" t="n">
        <v>20.97</v>
      </c>
      <c r="I28" s="5" t="n">
        <f aca="false">+(H28-25)/10</f>
        <v>-0.403</v>
      </c>
      <c r="J28" s="5" t="n">
        <f aca="false">1-0.203462*(I28)+0.038233*(I28)^2-0.005554*(I28)^3</f>
        <v>1.08856808319016</v>
      </c>
      <c r="K28" s="5" t="n">
        <f aca="false">+F28*J28</f>
        <v>26.2344908048828</v>
      </c>
      <c r="L28" s="4" t="n">
        <v>0.1135</v>
      </c>
      <c r="M28" s="6" t="n">
        <f aca="false">1.74+1.03*0+7.51*((K28/100)^1.58)+16.53*L28-31.26*(K28/100)*L28</f>
        <v>3.5920423946086</v>
      </c>
    </row>
    <row r="29" customFormat="false" ht="12.75" hidden="false" customHeight="false" outlineLevel="0" collapsed="false">
      <c r="A29" s="2" t="s">
        <v>13</v>
      </c>
      <c r="B29" s="7" t="n">
        <v>39232</v>
      </c>
      <c r="C29" s="2" t="n">
        <v>30</v>
      </c>
      <c r="D29" s="4" t="n">
        <v>679020.126</v>
      </c>
      <c r="E29" s="4" t="n">
        <v>4222553.679</v>
      </c>
      <c r="F29" s="8" t="n">
        <v>34.5</v>
      </c>
      <c r="G29" s="8" t="n">
        <v>37.7</v>
      </c>
      <c r="H29" s="4" t="n">
        <v>20.97</v>
      </c>
      <c r="I29" s="5" t="n">
        <f aca="false">+(H29-25)/10</f>
        <v>-0.403</v>
      </c>
      <c r="J29" s="5" t="n">
        <f aca="false">1-0.203462*(I29)+0.038233*(I29)^2-0.005554*(I29)^3</f>
        <v>1.08856808319016</v>
      </c>
      <c r="K29" s="5" t="n">
        <f aca="false">+F29*J29</f>
        <v>37.5555988700605</v>
      </c>
      <c r="L29" s="4" t="n">
        <v>0.1135</v>
      </c>
      <c r="M29" s="6" t="n">
        <f aca="false">1.74+1.03*0+7.51*((K29/100)^1.58)+16.53*L29-31.26*(K29/100)*L29</f>
        <v>3.88185954755796</v>
      </c>
    </row>
    <row r="30" customFormat="false" ht="12.75" hidden="false" customHeight="false" outlineLevel="0" collapsed="false">
      <c r="A30" s="2" t="s">
        <v>13</v>
      </c>
      <c r="B30" s="7" t="n">
        <v>39232</v>
      </c>
      <c r="C30" s="2" t="n">
        <v>31</v>
      </c>
      <c r="D30" s="4" t="n">
        <v>679017.276</v>
      </c>
      <c r="E30" s="4" t="n">
        <v>4222615.018</v>
      </c>
      <c r="F30" s="8" t="n">
        <v>38.3</v>
      </c>
      <c r="G30" s="8" t="n">
        <v>40.6</v>
      </c>
      <c r="H30" s="4" t="n">
        <v>20.97</v>
      </c>
      <c r="I30" s="5" t="n">
        <f aca="false">+(H30-25)/10</f>
        <v>-0.403</v>
      </c>
      <c r="J30" s="5" t="n">
        <f aca="false">1-0.203462*(I30)+0.038233*(I30)^2-0.005554*(I30)^3</f>
        <v>1.08856808319016</v>
      </c>
      <c r="K30" s="5" t="n">
        <f aca="false">+F30*J30</f>
        <v>41.6921575861831</v>
      </c>
      <c r="L30" s="4" t="n">
        <v>0.1135</v>
      </c>
      <c r="M30" s="6" t="n">
        <f aca="false">1.74+1.03*0+7.51*((K30/100)^1.58)+16.53*L30-31.26*(K30/100)*L30</f>
        <v>4.02197596421212</v>
      </c>
    </row>
    <row r="31" customFormat="false" ht="12.75" hidden="false" customHeight="false" outlineLevel="0" collapsed="false">
      <c r="A31" s="2" t="s">
        <v>13</v>
      </c>
      <c r="B31" s="7" t="n">
        <v>39232</v>
      </c>
      <c r="C31" s="2" t="n">
        <v>32</v>
      </c>
      <c r="D31" s="4" t="n">
        <v>679010.121</v>
      </c>
      <c r="E31" s="4" t="n">
        <v>4222686.247</v>
      </c>
      <c r="F31" s="8" t="n">
        <v>34.8</v>
      </c>
      <c r="G31" s="8" t="n">
        <v>32.8</v>
      </c>
      <c r="H31" s="4" t="n">
        <v>20.97</v>
      </c>
      <c r="I31" s="5" t="n">
        <f aca="false">+(H31-25)/10</f>
        <v>-0.403</v>
      </c>
      <c r="J31" s="5" t="n">
        <f aca="false">1-0.203462*(I31)+0.038233*(I31)^2-0.005554*(I31)^3</f>
        <v>1.08856808319016</v>
      </c>
      <c r="K31" s="5" t="n">
        <f aca="false">+F31*J31</f>
        <v>37.8821692950175</v>
      </c>
      <c r="L31" s="4" t="n">
        <v>0.1135</v>
      </c>
      <c r="M31" s="6" t="n">
        <f aca="false">1.74+1.03*0+7.51*((K31/100)^1.58)+16.53*L31-31.26*(K31/100)*L31</f>
        <v>3.89228571694742</v>
      </c>
    </row>
    <row r="32" customFormat="false" ht="12.75" hidden="false" customHeight="false" outlineLevel="0" collapsed="false">
      <c r="A32" s="2" t="s">
        <v>13</v>
      </c>
      <c r="B32" s="7" t="n">
        <v>39232</v>
      </c>
      <c r="C32" s="2" t="n">
        <v>33</v>
      </c>
      <c r="D32" s="4" t="n">
        <v>679014.043</v>
      </c>
      <c r="E32" s="4" t="n">
        <v>4222745.454</v>
      </c>
      <c r="F32" s="8" t="n">
        <v>37.4</v>
      </c>
      <c r="G32" s="8" t="n">
        <v>34.6</v>
      </c>
      <c r="H32" s="4" t="n">
        <v>20.97</v>
      </c>
      <c r="I32" s="5" t="n">
        <f aca="false">+(H32-25)/10</f>
        <v>-0.403</v>
      </c>
      <c r="J32" s="5" t="n">
        <f aca="false">1-0.203462*(I32)+0.038233*(I32)^2-0.005554*(I32)^3</f>
        <v>1.08856808319016</v>
      </c>
      <c r="K32" s="5" t="n">
        <f aca="false">+F32*J32</f>
        <v>40.7124463113119</v>
      </c>
      <c r="L32" s="4" t="n">
        <v>0.1135</v>
      </c>
      <c r="M32" s="6" t="n">
        <f aca="false">1.74+1.03*0+7.51*((K32/100)^1.58)+16.53*L32-31.26*(K32/100)*L32</f>
        <v>3.98722624897087</v>
      </c>
    </row>
    <row r="33" customFormat="false" ht="12.75" hidden="false" customHeight="false" outlineLevel="0" collapsed="false">
      <c r="A33" s="2" t="s">
        <v>13</v>
      </c>
      <c r="B33" s="7" t="n">
        <v>39232</v>
      </c>
      <c r="C33" s="2" t="n">
        <v>34</v>
      </c>
      <c r="D33" s="4" t="n">
        <v>679012.362</v>
      </c>
      <c r="E33" s="4" t="n">
        <v>4222808.112</v>
      </c>
      <c r="F33" s="8" t="n">
        <v>26.5</v>
      </c>
      <c r="G33" s="8" t="n">
        <v>29.4</v>
      </c>
      <c r="H33" s="4" t="n">
        <v>20.97</v>
      </c>
      <c r="I33" s="5" t="n">
        <f aca="false">+(H33-25)/10</f>
        <v>-0.403</v>
      </c>
      <c r="J33" s="5" t="n">
        <f aca="false">1-0.203462*(I33)+0.038233*(I33)^2-0.005554*(I33)^3</f>
        <v>1.08856808319016</v>
      </c>
      <c r="K33" s="5" t="n">
        <f aca="false">+F33*J33</f>
        <v>28.8470542045392</v>
      </c>
      <c r="L33" s="4" t="n">
        <v>0.1135</v>
      </c>
      <c r="M33" s="6" t="n">
        <f aca="false">1.74+1.03*0+7.51*((K33/100)^1.58)+16.53*L33-31.26*(K33/100)*L33</f>
        <v>3.64607548133479</v>
      </c>
    </row>
    <row r="34" customFormat="false" ht="12.75" hidden="false" customHeight="false" outlineLevel="0" collapsed="false">
      <c r="A34" s="2" t="s">
        <v>13</v>
      </c>
      <c r="B34" s="7" t="n">
        <v>39232</v>
      </c>
      <c r="C34" s="2" t="n">
        <v>35</v>
      </c>
      <c r="D34" s="4" t="n">
        <v>679010.193</v>
      </c>
      <c r="E34" s="4" t="n">
        <v>4222857.517</v>
      </c>
      <c r="F34" s="8" t="n">
        <v>31</v>
      </c>
      <c r="G34" s="8" t="n">
        <v>30.4</v>
      </c>
      <c r="H34" s="4" t="n">
        <v>20.97</v>
      </c>
      <c r="I34" s="5" t="n">
        <f aca="false">+(H34-25)/10</f>
        <v>-0.403</v>
      </c>
      <c r="J34" s="5" t="n">
        <f aca="false">1-0.203462*(I34)+0.038233*(I34)^2-0.005554*(I34)^3</f>
        <v>1.08856808319016</v>
      </c>
      <c r="K34" s="5" t="n">
        <f aca="false">+F34*J34</f>
        <v>33.7456105788949</v>
      </c>
      <c r="L34" s="4" t="n">
        <v>0.1135</v>
      </c>
      <c r="M34" s="6" t="n">
        <f aca="false">1.74+1.03*0+7.51*((K34/100)^1.58)+16.53*L34-31.26*(K34/100)*L34</f>
        <v>3.76851387876626</v>
      </c>
    </row>
    <row r="35" customFormat="false" ht="12.75" hidden="false" customHeight="false" outlineLevel="0" collapsed="false">
      <c r="A35" s="2" t="s">
        <v>13</v>
      </c>
      <c r="B35" s="7" t="n">
        <v>39232</v>
      </c>
      <c r="C35" s="2" t="n">
        <v>36</v>
      </c>
      <c r="D35" s="4" t="n">
        <v>678955.391</v>
      </c>
      <c r="E35" s="4" t="n">
        <v>4222825.404</v>
      </c>
      <c r="F35" s="8" t="n">
        <v>38.8</v>
      </c>
      <c r="G35" s="8" t="n">
        <v>47.7</v>
      </c>
      <c r="H35" s="4" t="n">
        <v>20.97</v>
      </c>
      <c r="I35" s="5" t="n">
        <f aca="false">+(H35-25)/10</f>
        <v>-0.403</v>
      </c>
      <c r="J35" s="5" t="n">
        <f aca="false">1-0.203462*(I35)+0.038233*(I35)^2-0.005554*(I35)^3</f>
        <v>1.08856808319016</v>
      </c>
      <c r="K35" s="5" t="n">
        <f aca="false">+F35*J35</f>
        <v>42.2364416277781</v>
      </c>
      <c r="L35" s="4" t="n">
        <v>0.1135</v>
      </c>
      <c r="M35" s="6" t="n">
        <f aca="false">1.74+1.03*0+7.51*((K35/100)^1.58)+16.53*L35-31.26*(K35/100)*L35</f>
        <v>4.04169414760513</v>
      </c>
    </row>
    <row r="36" customFormat="false" ht="12.75" hidden="false" customHeight="false" outlineLevel="0" collapsed="false">
      <c r="A36" s="2" t="s">
        <v>13</v>
      </c>
      <c r="B36" s="7" t="n">
        <v>39232</v>
      </c>
      <c r="C36" s="2" t="n">
        <v>37</v>
      </c>
      <c r="D36" s="4" t="n">
        <v>678967.463</v>
      </c>
      <c r="E36" s="4" t="n">
        <v>4222761.849</v>
      </c>
      <c r="F36" s="8" t="n">
        <v>29</v>
      </c>
      <c r="G36" s="8" t="n">
        <v>32.3</v>
      </c>
      <c r="H36" s="4" t="n">
        <v>20.97</v>
      </c>
      <c r="I36" s="5" t="n">
        <f aca="false">+(H36-25)/10</f>
        <v>-0.403</v>
      </c>
      <c r="J36" s="5" t="n">
        <f aca="false">1-0.203462*(I36)+0.038233*(I36)^2-0.005554*(I36)^3</f>
        <v>1.08856808319016</v>
      </c>
      <c r="K36" s="5" t="n">
        <f aca="false">+F36*J36</f>
        <v>31.5684744125146</v>
      </c>
      <c r="L36" s="4" t="n">
        <v>0.1135</v>
      </c>
      <c r="M36" s="6" t="n">
        <f aca="false">1.74+1.03*0+7.51*((K36/100)^1.58)+16.53*L36-31.26*(K36/100)*L36</f>
        <v>3.71077883464605</v>
      </c>
    </row>
    <row r="37" customFormat="false" ht="12.75" hidden="false" customHeight="false" outlineLevel="0" collapsed="false">
      <c r="A37" s="2" t="s">
        <v>13</v>
      </c>
      <c r="B37" s="7" t="n">
        <v>39232</v>
      </c>
      <c r="C37" s="2" t="n">
        <v>38</v>
      </c>
      <c r="D37" s="4" t="n">
        <v>678981.541</v>
      </c>
      <c r="E37" s="4" t="n">
        <v>4222708.687</v>
      </c>
      <c r="F37" s="8" t="n">
        <v>33.1</v>
      </c>
      <c r="G37" s="8" t="n">
        <v>27.1</v>
      </c>
      <c r="H37" s="4" t="n">
        <v>20.97</v>
      </c>
      <c r="I37" s="5" t="n">
        <f aca="false">+(H37-25)/10</f>
        <v>-0.403</v>
      </c>
      <c r="J37" s="5" t="n">
        <f aca="false">1-0.203462*(I37)+0.038233*(I37)^2-0.005554*(I37)^3</f>
        <v>1.08856808319016</v>
      </c>
      <c r="K37" s="5" t="n">
        <f aca="false">+F37*J37</f>
        <v>36.0316035535942</v>
      </c>
      <c r="L37" s="4" t="n">
        <v>0.1135</v>
      </c>
      <c r="M37" s="6" t="n">
        <f aca="false">1.74+1.03*0+7.51*((K37/100)^1.58)+16.53*L37-31.26*(K37/100)*L37</f>
        <v>3.83467499359445</v>
      </c>
    </row>
    <row r="38" customFormat="false" ht="12.75" hidden="false" customHeight="false" outlineLevel="0" collapsed="false">
      <c r="A38" s="2" t="s">
        <v>13</v>
      </c>
      <c r="B38" s="7" t="n">
        <v>39232</v>
      </c>
      <c r="C38" s="2" t="n">
        <v>39</v>
      </c>
      <c r="D38" s="4" t="n">
        <v>678978.745</v>
      </c>
      <c r="E38" s="4" t="n">
        <v>4222669.075</v>
      </c>
      <c r="F38" s="8" t="n">
        <v>29.5</v>
      </c>
      <c r="G38" s="8" t="n">
        <v>25.2</v>
      </c>
      <c r="H38" s="4" t="n">
        <v>20.97</v>
      </c>
      <c r="I38" s="5" t="n">
        <f aca="false">+(H38-25)/10</f>
        <v>-0.403</v>
      </c>
      <c r="J38" s="5" t="n">
        <f aca="false">1-0.203462*(I38)+0.038233*(I38)^2-0.005554*(I38)^3</f>
        <v>1.08856808319016</v>
      </c>
      <c r="K38" s="5" t="n">
        <f aca="false">+F38*J38</f>
        <v>32.1127584541097</v>
      </c>
      <c r="L38" s="4" t="n">
        <v>0.1135</v>
      </c>
      <c r="M38" s="6" t="n">
        <f aca="false">1.74+1.03*0+7.51*((K38/100)^1.58)+16.53*L38-31.26*(K38/100)*L38</f>
        <v>3.72472209508746</v>
      </c>
    </row>
    <row r="39" customFormat="false" ht="12.75" hidden="false" customHeight="false" outlineLevel="0" collapsed="false">
      <c r="A39" s="2" t="s">
        <v>13</v>
      </c>
      <c r="B39" s="7" t="n">
        <v>39232</v>
      </c>
      <c r="C39" s="2" t="n">
        <v>40</v>
      </c>
      <c r="D39" s="4" t="n">
        <v>678980.225</v>
      </c>
      <c r="E39" s="4" t="n">
        <v>4222623.889</v>
      </c>
      <c r="F39" s="8" t="n">
        <v>38.8</v>
      </c>
      <c r="G39" s="8" t="n">
        <v>31.2</v>
      </c>
      <c r="H39" s="4" t="n">
        <v>20.97</v>
      </c>
      <c r="I39" s="5" t="n">
        <f aca="false">+(H39-25)/10</f>
        <v>-0.403</v>
      </c>
      <c r="J39" s="5" t="n">
        <f aca="false">1-0.203462*(I39)+0.038233*(I39)^2-0.005554*(I39)^3</f>
        <v>1.08856808319016</v>
      </c>
      <c r="K39" s="5" t="n">
        <f aca="false">+F39*J39</f>
        <v>42.2364416277781</v>
      </c>
      <c r="L39" s="4" t="n">
        <v>0.1135</v>
      </c>
      <c r="M39" s="6" t="n">
        <f aca="false">1.74+1.03*0+7.51*((K39/100)^1.58)+16.53*L39-31.26*(K39/100)*L39</f>
        <v>4.04169414760513</v>
      </c>
    </row>
    <row r="40" customFormat="false" ht="12.75" hidden="false" customHeight="false" outlineLevel="0" collapsed="false">
      <c r="A40" s="2" t="s">
        <v>13</v>
      </c>
      <c r="B40" s="7" t="n">
        <v>39232</v>
      </c>
      <c r="C40" s="2" t="n">
        <v>41</v>
      </c>
      <c r="D40" s="4" t="n">
        <v>678982.672</v>
      </c>
      <c r="E40" s="4" t="n">
        <v>4222552.166</v>
      </c>
      <c r="F40" s="8" t="n">
        <v>42.9</v>
      </c>
      <c r="G40" s="8" t="n">
        <v>34.4</v>
      </c>
      <c r="H40" s="4" t="n">
        <v>20.97</v>
      </c>
      <c r="I40" s="5" t="n">
        <f aca="false">+(H40-25)/10</f>
        <v>-0.403</v>
      </c>
      <c r="J40" s="5" t="n">
        <f aca="false">1-0.203462*(I40)+0.038233*(I40)^2-0.005554*(I40)^3</f>
        <v>1.08856808319016</v>
      </c>
      <c r="K40" s="5" t="n">
        <f aca="false">+F40*J40</f>
        <v>46.6995707688578</v>
      </c>
      <c r="L40" s="4" t="n">
        <v>0.1135</v>
      </c>
      <c r="M40" s="6" t="n">
        <f aca="false">1.74+1.03*0+7.51*((K40/100)^1.58)+16.53*L40-31.26*(K40/100)*L40</f>
        <v>4.21428982686133</v>
      </c>
    </row>
    <row r="41" customFormat="false" ht="12.75" hidden="false" customHeight="false" outlineLevel="0" collapsed="false">
      <c r="A41" s="2" t="s">
        <v>13</v>
      </c>
      <c r="B41" s="7" t="n">
        <v>39232</v>
      </c>
      <c r="C41" s="2" t="n">
        <v>42</v>
      </c>
      <c r="D41" s="4" t="n">
        <v>678986.255</v>
      </c>
      <c r="E41" s="4" t="n">
        <v>4222503.946</v>
      </c>
      <c r="F41" s="8" t="n">
        <v>37.2</v>
      </c>
      <c r="G41" s="8" t="n">
        <v>38.2</v>
      </c>
      <c r="H41" s="4" t="n">
        <v>20.97</v>
      </c>
      <c r="I41" s="5" t="n">
        <f aca="false">+(H41-25)/10</f>
        <v>-0.403</v>
      </c>
      <c r="J41" s="5" t="n">
        <f aca="false">1-0.203462*(I41)+0.038233*(I41)^2-0.005554*(I41)^3</f>
        <v>1.08856808319016</v>
      </c>
      <c r="K41" s="5" t="n">
        <f aca="false">+F41*J41</f>
        <v>40.4947326946739</v>
      </c>
      <c r="L41" s="4" t="n">
        <v>0.1135</v>
      </c>
      <c r="M41" s="6" t="n">
        <f aca="false">1.74+1.03*0+7.51*((K41/100)^1.58)+16.53*L41-31.26*(K41/100)*L41</f>
        <v>3.97963459114761</v>
      </c>
    </row>
    <row r="42" customFormat="false" ht="12.75" hidden="false" customHeight="false" outlineLevel="0" collapsed="false">
      <c r="A42" s="2" t="s">
        <v>13</v>
      </c>
      <c r="B42" s="7" t="n">
        <v>39232</v>
      </c>
      <c r="C42" s="2" t="n">
        <v>43</v>
      </c>
      <c r="D42" s="4" t="n">
        <v>678943.784</v>
      </c>
      <c r="E42" s="4" t="n">
        <v>4222532.335</v>
      </c>
      <c r="F42" s="8" t="n">
        <v>41.5</v>
      </c>
      <c r="G42" s="8" t="n">
        <v>34.5</v>
      </c>
      <c r="H42" s="4" t="n">
        <v>20.97</v>
      </c>
      <c r="I42" s="5" t="n">
        <f aca="false">+(H42-25)/10</f>
        <v>-0.403</v>
      </c>
      <c r="J42" s="5" t="n">
        <f aca="false">1-0.203462*(I42)+0.038233*(I42)^2-0.005554*(I42)^3</f>
        <v>1.08856808319016</v>
      </c>
      <c r="K42" s="5" t="n">
        <f aca="false">+F42*J42</f>
        <v>45.1755754523916</v>
      </c>
      <c r="L42" s="4" t="n">
        <v>0.1135</v>
      </c>
      <c r="M42" s="6" t="n">
        <f aca="false">1.74+1.03*0+7.51*((K42/100)^1.58)+16.53*L42-31.26*(K42/100)*L42</f>
        <v>4.15319294933506</v>
      </c>
    </row>
    <row r="43" customFormat="false" ht="12.75" hidden="false" customHeight="false" outlineLevel="0" collapsed="false">
      <c r="A43" s="2" t="s">
        <v>13</v>
      </c>
      <c r="B43" s="7" t="n">
        <v>39232</v>
      </c>
      <c r="C43" s="2" t="n">
        <v>44</v>
      </c>
      <c r="D43" s="4" t="n">
        <v>678944.972</v>
      </c>
      <c r="E43" s="4" t="n">
        <v>4222577.514</v>
      </c>
      <c r="F43" s="8" t="n">
        <v>39.9</v>
      </c>
      <c r="G43" s="8" t="n">
        <v>38.7</v>
      </c>
      <c r="H43" s="4" t="n">
        <v>20.97</v>
      </c>
      <c r="I43" s="5" t="n">
        <f aca="false">+(H43-25)/10</f>
        <v>-0.403</v>
      </c>
      <c r="J43" s="5" t="n">
        <f aca="false">1-0.203462*(I43)+0.038233*(I43)^2-0.005554*(I43)^3</f>
        <v>1.08856808319016</v>
      </c>
      <c r="K43" s="5" t="n">
        <f aca="false">+F43*J43</f>
        <v>43.4338665192873</v>
      </c>
      <c r="L43" s="4" t="n">
        <v>0.1135</v>
      </c>
      <c r="M43" s="6" t="n">
        <f aca="false">1.74+1.03*0+7.51*((K43/100)^1.58)+16.53*L43-31.26*(K43/100)*L43</f>
        <v>4.08610264535814</v>
      </c>
    </row>
    <row r="44" customFormat="false" ht="12.75" hidden="false" customHeight="false" outlineLevel="0" collapsed="false">
      <c r="A44" s="2" t="s">
        <v>13</v>
      </c>
      <c r="B44" s="7" t="n">
        <v>39232</v>
      </c>
      <c r="C44" s="2" t="n">
        <v>45</v>
      </c>
      <c r="D44" s="4" t="n">
        <v>678952.83</v>
      </c>
      <c r="E44" s="4" t="n">
        <v>4222650.981</v>
      </c>
      <c r="F44" s="8" t="n">
        <v>35.8</v>
      </c>
      <c r="G44" s="8" t="n">
        <v>29.3</v>
      </c>
      <c r="H44" s="4" t="n">
        <v>20.97</v>
      </c>
      <c r="I44" s="5" t="n">
        <f aca="false">+(H44-25)/10</f>
        <v>-0.403</v>
      </c>
      <c r="J44" s="5" t="n">
        <f aca="false">1-0.203462*(I44)+0.038233*(I44)^2-0.005554*(I44)^3</f>
        <v>1.08856808319016</v>
      </c>
      <c r="K44" s="5" t="n">
        <f aca="false">+F44*J44</f>
        <v>38.9707373782077</v>
      </c>
      <c r="L44" s="4" t="n">
        <v>0.1135</v>
      </c>
      <c r="M44" s="6" t="n">
        <f aca="false">1.74+1.03*0+7.51*((K44/100)^1.58)+16.53*L44-31.26*(K44/100)*L44</f>
        <v>3.9278343019498</v>
      </c>
    </row>
    <row r="45" customFormat="false" ht="12.75" hidden="false" customHeight="false" outlineLevel="0" collapsed="false">
      <c r="A45" s="2" t="s">
        <v>13</v>
      </c>
      <c r="B45" s="7" t="n">
        <v>39232</v>
      </c>
      <c r="C45" s="2" t="n">
        <v>46</v>
      </c>
      <c r="D45" s="4" t="n">
        <v>678943.551</v>
      </c>
      <c r="E45" s="4" t="n">
        <v>4222699.484</v>
      </c>
      <c r="F45" s="8" t="n">
        <v>40.8</v>
      </c>
      <c r="G45" s="8" t="n">
        <v>41.2</v>
      </c>
      <c r="H45" s="4" t="n">
        <v>20.97</v>
      </c>
      <c r="I45" s="5" t="n">
        <f aca="false">+(H45-25)/10</f>
        <v>-0.403</v>
      </c>
      <c r="J45" s="5" t="n">
        <f aca="false">1-0.203462*(I45)+0.038233*(I45)^2-0.005554*(I45)^3</f>
        <v>1.08856808319016</v>
      </c>
      <c r="K45" s="5" t="n">
        <f aca="false">+F45*J45</f>
        <v>44.4135777941585</v>
      </c>
      <c r="L45" s="4" t="n">
        <v>0.1135</v>
      </c>
      <c r="M45" s="6" t="n">
        <f aca="false">1.74+1.03*0+7.51*((K45/100)^1.58)+16.53*L45-31.26*(K45/100)*L45</f>
        <v>4.12347945090966</v>
      </c>
    </row>
    <row r="46" customFormat="false" ht="12.75" hidden="false" customHeight="false" outlineLevel="0" collapsed="false">
      <c r="A46" s="2" t="s">
        <v>13</v>
      </c>
      <c r="B46" s="7" t="n">
        <v>39232</v>
      </c>
      <c r="C46" s="2" t="n">
        <v>47</v>
      </c>
      <c r="D46" s="4" t="n">
        <v>678936.89</v>
      </c>
      <c r="E46" s="4" t="n">
        <v>4222745.645</v>
      </c>
      <c r="F46" s="8" t="n">
        <v>43.7</v>
      </c>
      <c r="G46" s="8" t="n">
        <v>30.7</v>
      </c>
      <c r="H46" s="4" t="n">
        <v>20.97</v>
      </c>
      <c r="I46" s="5" t="n">
        <f aca="false">+(H46-25)/10</f>
        <v>-0.403</v>
      </c>
      <c r="J46" s="5" t="n">
        <f aca="false">1-0.203462*(I46)+0.038233*(I46)^2-0.005554*(I46)^3</f>
        <v>1.08856808319016</v>
      </c>
      <c r="K46" s="5" t="n">
        <f aca="false">+F46*J46</f>
        <v>47.5704252354099</v>
      </c>
      <c r="L46" s="4" t="n">
        <v>0.1135</v>
      </c>
      <c r="M46" s="6" t="n">
        <f aca="false">1.74+1.03*0+7.51*((K46/100)^1.58)+16.53*L46-31.26*(K46/100)*L46</f>
        <v>4.25019241799676</v>
      </c>
    </row>
    <row r="47" customFormat="false" ht="12.75" hidden="false" customHeight="false" outlineLevel="0" collapsed="false">
      <c r="A47" s="2" t="s">
        <v>13</v>
      </c>
      <c r="B47" s="7" t="n">
        <v>39232</v>
      </c>
      <c r="C47" s="2" t="n">
        <v>48</v>
      </c>
      <c r="D47" s="4" t="n">
        <v>678928.217</v>
      </c>
      <c r="E47" s="4" t="n">
        <v>4222752.964</v>
      </c>
      <c r="F47" s="8" t="n">
        <v>65.7</v>
      </c>
      <c r="G47" s="8" t="n">
        <v>35.2</v>
      </c>
      <c r="H47" s="4" t="n">
        <v>20.97</v>
      </c>
      <c r="I47" s="5" t="n">
        <f aca="false">+(H47-25)/10</f>
        <v>-0.403</v>
      </c>
      <c r="J47" s="5" t="n">
        <f aca="false">1-0.203462*(I47)+0.038233*(I47)^2-0.005554*(I47)^3</f>
        <v>1.08856808319016</v>
      </c>
      <c r="K47" s="5" t="n">
        <f aca="false">+F47*J47</f>
        <v>71.5189230655934</v>
      </c>
      <c r="L47" s="4" t="n">
        <v>0.1135</v>
      </c>
      <c r="M47" s="6" t="n">
        <f aca="false">1.74+1.03*0+7.51*((K47/100)^1.58)+16.53*L47-31.26*(K47/100)*L47</f>
        <v>5.50072086345182</v>
      </c>
    </row>
    <row r="48" customFormat="false" ht="12.75" hidden="false" customHeight="false" outlineLevel="0" collapsed="false">
      <c r="A48" s="2" t="s">
        <v>13</v>
      </c>
      <c r="B48" s="7" t="n">
        <v>39232</v>
      </c>
      <c r="C48" s="2" t="n">
        <v>49</v>
      </c>
      <c r="D48" s="4" t="n">
        <v>678944.928</v>
      </c>
      <c r="E48" s="4" t="n">
        <v>4222815.924</v>
      </c>
      <c r="F48" s="8" t="n">
        <v>37.4</v>
      </c>
      <c r="G48" s="8" t="n">
        <v>46.7</v>
      </c>
      <c r="H48" s="4" t="n">
        <v>20.97</v>
      </c>
      <c r="I48" s="5" t="n">
        <f aca="false">+(H48-25)/10</f>
        <v>-0.403</v>
      </c>
      <c r="J48" s="5" t="n">
        <f aca="false">1-0.203462*(I48)+0.038233*(I48)^2-0.005554*(I48)^3</f>
        <v>1.08856808319016</v>
      </c>
      <c r="K48" s="5" t="n">
        <f aca="false">+F48*J48</f>
        <v>40.7124463113119</v>
      </c>
      <c r="L48" s="4" t="n">
        <v>0.1135</v>
      </c>
      <c r="M48" s="6" t="n">
        <f aca="false">1.74+1.03*0+7.51*((K48/100)^1.58)+16.53*L48-31.26*(K48/100)*L48</f>
        <v>3.98722624897087</v>
      </c>
    </row>
    <row r="49" customFormat="false" ht="12.75" hidden="false" customHeight="false" outlineLevel="0" collapsed="false">
      <c r="A49" s="21" t="s">
        <v>20</v>
      </c>
      <c r="B49" s="7" t="n">
        <v>39239</v>
      </c>
      <c r="C49" s="2" t="n">
        <v>1</v>
      </c>
      <c r="D49" s="4" t="n">
        <v>687500.473</v>
      </c>
      <c r="E49" s="4" t="n">
        <v>4224654.412</v>
      </c>
      <c r="F49" s="8" t="n">
        <v>53.2</v>
      </c>
      <c r="G49" s="8" t="n">
        <v>52.3</v>
      </c>
      <c r="H49" s="4" t="n">
        <v>19.3666666666667</v>
      </c>
      <c r="I49" s="5" t="n">
        <f aca="false">+(H49-25)/10</f>
        <v>-0.563333333333333</v>
      </c>
      <c r="J49" s="5" t="n">
        <f aca="false">1-0.203462*(I49)+0.038233*(I49)^2-0.005554*(I49)^3</f>
        <v>1.12774284929948</v>
      </c>
      <c r="K49" s="5" t="n">
        <f aca="false">+F49*J49</f>
        <v>59.9959195827324</v>
      </c>
      <c r="L49" s="4" t="n">
        <v>0.14716</v>
      </c>
      <c r="M49" s="6" t="n">
        <f aca="false">1.74+1.03*0+7.51*((K49/100)^1.58)+16.53*L49-31.26*(K49/100)*L49</f>
        <v>4.76282120707478</v>
      </c>
    </row>
    <row r="50" customFormat="false" ht="12.75" hidden="false" customHeight="false" outlineLevel="0" collapsed="false">
      <c r="A50" s="21" t="s">
        <v>20</v>
      </c>
      <c r="B50" s="7" t="n">
        <v>39239</v>
      </c>
      <c r="C50" s="2" t="n">
        <v>2</v>
      </c>
      <c r="D50" s="4" t="n">
        <v>687499.074</v>
      </c>
      <c r="E50" s="4" t="n">
        <v>4224606.423</v>
      </c>
      <c r="F50" s="9" t="n">
        <v>50.8</v>
      </c>
      <c r="G50" s="9" t="n">
        <v>53.9</v>
      </c>
      <c r="H50" s="4" t="n">
        <v>19.3666666666667</v>
      </c>
      <c r="I50" s="5" t="n">
        <f aca="false">+(H50-25)/10</f>
        <v>-0.563333333333333</v>
      </c>
      <c r="J50" s="5" t="n">
        <f aca="false">1-0.203462*(I50)+0.038233*(I50)^2-0.005554*(I50)^3</f>
        <v>1.12774284929948</v>
      </c>
      <c r="K50" s="5" t="n">
        <f aca="false">+F50*J50</f>
        <v>57.2893367444137</v>
      </c>
      <c r="L50" s="4" t="n">
        <v>0.14716</v>
      </c>
      <c r="M50" s="6" t="n">
        <f aca="false">1.74+1.03*0+7.51*((K50/100)^1.58)+16.53*L50-31.26*(K50/100)*L50</f>
        <v>4.65167713985942</v>
      </c>
    </row>
    <row r="51" customFormat="false" ht="12.75" hidden="false" customHeight="false" outlineLevel="0" collapsed="false">
      <c r="A51" s="21" t="s">
        <v>20</v>
      </c>
      <c r="B51" s="7" t="n">
        <v>39239</v>
      </c>
      <c r="C51" s="2" t="n">
        <v>3</v>
      </c>
      <c r="D51" s="4" t="n">
        <v>687504.934</v>
      </c>
      <c r="E51" s="4" t="n">
        <v>4224549.332</v>
      </c>
      <c r="F51" s="9" t="n">
        <v>55.9</v>
      </c>
      <c r="G51" s="9" t="n">
        <v>53</v>
      </c>
      <c r="H51" s="4" t="n">
        <v>19.3666666666667</v>
      </c>
      <c r="I51" s="5" t="n">
        <f aca="false">+(H51-25)/10</f>
        <v>-0.563333333333333</v>
      </c>
      <c r="J51" s="5" t="n">
        <f aca="false">1-0.203462*(I51)+0.038233*(I51)^2-0.005554*(I51)^3</f>
        <v>1.12774284929948</v>
      </c>
      <c r="K51" s="5" t="n">
        <f aca="false">+F51*J51</f>
        <v>63.040825275841</v>
      </c>
      <c r="L51" s="4" t="n">
        <v>0.14716</v>
      </c>
      <c r="M51" s="6" t="n">
        <f aca="false">1.74+1.03*0+7.51*((K51/100)^1.58)+16.53*L51-31.26*(K51/100)*L51</f>
        <v>4.89532182345332</v>
      </c>
    </row>
    <row r="52" customFormat="false" ht="12.75" hidden="false" customHeight="false" outlineLevel="0" collapsed="false">
      <c r="A52" s="21" t="s">
        <v>20</v>
      </c>
      <c r="B52" s="7" t="n">
        <v>39239</v>
      </c>
      <c r="C52" s="2" t="n">
        <v>4</v>
      </c>
      <c r="D52" s="4" t="n">
        <v>687506.499</v>
      </c>
      <c r="E52" s="4" t="n">
        <v>4224495.52</v>
      </c>
      <c r="F52" s="9" t="n">
        <v>54.6</v>
      </c>
      <c r="G52" s="9" t="n">
        <v>49.5</v>
      </c>
      <c r="H52" s="4" t="n">
        <v>19.3666666666667</v>
      </c>
      <c r="I52" s="5" t="n">
        <f aca="false">+(H52-25)/10</f>
        <v>-0.563333333333333</v>
      </c>
      <c r="J52" s="5" t="n">
        <f aca="false">1-0.203462*(I52)+0.038233*(I52)^2-0.005554*(I52)^3</f>
        <v>1.12774284929948</v>
      </c>
      <c r="K52" s="5" t="n">
        <f aca="false">+F52*J52</f>
        <v>61.5747595717517</v>
      </c>
      <c r="L52" s="4" t="n">
        <v>0.14716</v>
      </c>
      <c r="M52" s="6" t="n">
        <f aca="false">1.74+1.03*0+7.51*((K52/100)^1.58)+16.53*L52-31.26*(K52/100)*L52</f>
        <v>4.83054852845507</v>
      </c>
    </row>
    <row r="53" customFormat="false" ht="12.75" hidden="false" customHeight="false" outlineLevel="0" collapsed="false">
      <c r="A53" s="21" t="s">
        <v>20</v>
      </c>
      <c r="B53" s="7" t="n">
        <v>39239</v>
      </c>
      <c r="C53" s="2" t="n">
        <v>5</v>
      </c>
      <c r="D53" s="4" t="n">
        <v>687509.993</v>
      </c>
      <c r="E53" s="4" t="n">
        <v>4224454.325</v>
      </c>
      <c r="F53" s="9" t="n">
        <v>50.4</v>
      </c>
      <c r="G53" s="9" t="n">
        <v>47.1</v>
      </c>
      <c r="H53" s="4" t="n">
        <v>19.3666666666667</v>
      </c>
      <c r="I53" s="5" t="n">
        <f aca="false">+(H53-25)/10</f>
        <v>-0.563333333333333</v>
      </c>
      <c r="J53" s="5" t="n">
        <f aca="false">1-0.203462*(I53)+0.038233*(I53)^2-0.005554*(I53)^3</f>
        <v>1.12774284929948</v>
      </c>
      <c r="K53" s="5" t="n">
        <f aca="false">+F53*J53</f>
        <v>56.8382396046939</v>
      </c>
      <c r="L53" s="4" t="n">
        <v>0.14716</v>
      </c>
      <c r="M53" s="6" t="n">
        <f aca="false">1.74+1.03*0+7.51*((K53/100)^1.58)+16.53*L53-31.26*(K53/100)*L53</f>
        <v>4.63376913138288</v>
      </c>
    </row>
    <row r="54" customFormat="false" ht="12.75" hidden="false" customHeight="false" outlineLevel="0" collapsed="false">
      <c r="A54" s="21" t="s">
        <v>20</v>
      </c>
      <c r="B54" s="7" t="n">
        <v>39239</v>
      </c>
      <c r="C54" s="2" t="n">
        <v>6</v>
      </c>
      <c r="D54" s="4" t="n">
        <v>687512.96</v>
      </c>
      <c r="E54" s="4" t="n">
        <v>4224398.377</v>
      </c>
      <c r="F54" s="9" t="n">
        <v>41.9</v>
      </c>
      <c r="G54" s="9" t="n">
        <v>52.9</v>
      </c>
      <c r="H54" s="4" t="n">
        <v>19.3666666666667</v>
      </c>
      <c r="I54" s="5" t="n">
        <f aca="false">+(H54-25)/10</f>
        <v>-0.563333333333333</v>
      </c>
      <c r="J54" s="5" t="n">
        <f aca="false">1-0.203462*(I54)+0.038233*(I54)^2-0.005554*(I54)^3</f>
        <v>1.12774284929948</v>
      </c>
      <c r="K54" s="5" t="n">
        <f aca="false">+F54*J54</f>
        <v>47.2524253856483</v>
      </c>
      <c r="L54" s="4" t="n">
        <v>0.14716</v>
      </c>
      <c r="M54" s="6" t="n">
        <f aca="false">1.74+1.03*0+7.51*((K54/100)^1.58)+16.53*L54-31.26*(K54/100)*L54</f>
        <v>4.29620364012098</v>
      </c>
    </row>
    <row r="55" customFormat="false" ht="12.75" hidden="false" customHeight="false" outlineLevel="0" collapsed="false">
      <c r="A55" s="21" t="s">
        <v>20</v>
      </c>
      <c r="B55" s="7" t="n">
        <v>39239</v>
      </c>
      <c r="C55" s="2" t="n">
        <v>7</v>
      </c>
      <c r="D55" s="4" t="n">
        <v>687510.87</v>
      </c>
      <c r="E55" s="4" t="n">
        <v>4224337.017</v>
      </c>
      <c r="F55" s="9" t="n">
        <v>52.4</v>
      </c>
      <c r="G55" s="9" t="n">
        <v>52.6</v>
      </c>
      <c r="H55" s="4" t="n">
        <v>19.3666666666667</v>
      </c>
      <c r="I55" s="5" t="n">
        <f aca="false">+(H55-25)/10</f>
        <v>-0.563333333333333</v>
      </c>
      <c r="J55" s="5" t="n">
        <f aca="false">1-0.203462*(I55)+0.038233*(I55)^2-0.005554*(I55)^3</f>
        <v>1.12774284929948</v>
      </c>
      <c r="K55" s="5" t="n">
        <f aca="false">+F55*J55</f>
        <v>59.0937253032928</v>
      </c>
      <c r="L55" s="4" t="n">
        <v>0.14716</v>
      </c>
      <c r="M55" s="6" t="n">
        <f aca="false">1.74+1.03*0+7.51*((K55/100)^1.58)+16.53*L55-31.26*(K55/100)*L55</f>
        <v>4.72507298757766</v>
      </c>
    </row>
    <row r="56" customFormat="false" ht="12.75" hidden="false" customHeight="false" outlineLevel="0" collapsed="false">
      <c r="A56" s="21" t="s">
        <v>20</v>
      </c>
      <c r="B56" s="7" t="n">
        <v>39239</v>
      </c>
      <c r="C56" s="2" t="n">
        <v>8</v>
      </c>
      <c r="D56" s="4" t="n">
        <v>687518.741</v>
      </c>
      <c r="E56" s="4" t="n">
        <v>4224273.039</v>
      </c>
      <c r="F56" s="9" t="n">
        <v>53.5</v>
      </c>
      <c r="G56" s="9" t="n">
        <v>57.8</v>
      </c>
      <c r="H56" s="4" t="n">
        <v>19.3666666666667</v>
      </c>
      <c r="I56" s="5" t="n">
        <f aca="false">+(H56-25)/10</f>
        <v>-0.563333333333333</v>
      </c>
      <c r="J56" s="5" t="n">
        <f aca="false">1-0.203462*(I56)+0.038233*(I56)^2-0.005554*(I56)^3</f>
        <v>1.12774284929948</v>
      </c>
      <c r="K56" s="5" t="n">
        <f aca="false">+F56*J56</f>
        <v>60.3342424375223</v>
      </c>
      <c r="L56" s="4" t="n">
        <v>0.14716</v>
      </c>
      <c r="M56" s="6" t="n">
        <f aca="false">1.74+1.03*0+7.51*((K56/100)^1.58)+16.53*L56-31.26*(K56/100)*L56</f>
        <v>4.77715601200865</v>
      </c>
    </row>
    <row r="57" customFormat="false" ht="12.75" hidden="false" customHeight="false" outlineLevel="0" collapsed="false">
      <c r="A57" s="21" t="s">
        <v>20</v>
      </c>
      <c r="B57" s="7" t="n">
        <v>39239</v>
      </c>
      <c r="C57" s="2" t="n">
        <v>9</v>
      </c>
      <c r="D57" s="4" t="n">
        <v>687517.12</v>
      </c>
      <c r="E57" s="4" t="n">
        <v>4224222.28</v>
      </c>
      <c r="F57" s="9" t="n">
        <v>65.3</v>
      </c>
      <c r="G57" s="9" t="n">
        <v>62.5</v>
      </c>
      <c r="H57" s="4" t="n">
        <v>19.3666666666667</v>
      </c>
      <c r="I57" s="5" t="n">
        <f aca="false">+(H57-25)/10</f>
        <v>-0.563333333333333</v>
      </c>
      <c r="J57" s="5" t="n">
        <f aca="false">1-0.203462*(I57)+0.038233*(I57)^2-0.005554*(I57)^3</f>
        <v>1.12774284929948</v>
      </c>
      <c r="K57" s="5" t="n">
        <f aca="false">+F57*J57</f>
        <v>73.6416080592561</v>
      </c>
      <c r="L57" s="4" t="n">
        <v>0.14716</v>
      </c>
      <c r="M57" s="6" t="n">
        <f aca="false">1.74+1.03*0+7.51*((K57/100)^1.58)+16.53*L57-31.26*(K57/100)*L57</f>
        <v>5.41608997190116</v>
      </c>
    </row>
    <row r="58" customFormat="false" ht="12.75" hidden="false" customHeight="false" outlineLevel="0" collapsed="false">
      <c r="A58" s="21" t="s">
        <v>20</v>
      </c>
      <c r="B58" s="7" t="n">
        <v>39239</v>
      </c>
      <c r="C58" s="2" t="n">
        <v>10</v>
      </c>
      <c r="D58" s="4" t="n">
        <v>687517.845</v>
      </c>
      <c r="E58" s="4" t="n">
        <v>4224166.671</v>
      </c>
      <c r="F58" s="8" t="n">
        <v>61.9</v>
      </c>
      <c r="G58" s="8" t="n">
        <v>56.6</v>
      </c>
      <c r="H58" s="4" t="n">
        <v>19.3666666666667</v>
      </c>
      <c r="I58" s="5" t="n">
        <f aca="false">+(H58-25)/10</f>
        <v>-0.563333333333333</v>
      </c>
      <c r="J58" s="5" t="n">
        <f aca="false">1-0.203462*(I58)+0.038233*(I58)^2-0.005554*(I58)^3</f>
        <v>1.12774284929948</v>
      </c>
      <c r="K58" s="5" t="n">
        <f aca="false">+F58*J58</f>
        <v>69.8072823716379</v>
      </c>
      <c r="L58" s="4" t="n">
        <v>0.14716</v>
      </c>
      <c r="M58" s="6" t="n">
        <f aca="false">1.74+1.03*0+7.51*((K58/100)^1.58)+16.53*L58-31.26*(K58/100)*L58</f>
        <v>5.21727955105086</v>
      </c>
    </row>
    <row r="59" customFormat="false" ht="12.75" hidden="false" customHeight="false" outlineLevel="0" collapsed="false">
      <c r="A59" s="21" t="s">
        <v>20</v>
      </c>
      <c r="B59" s="7" t="n">
        <v>39239</v>
      </c>
      <c r="C59" s="2" t="n">
        <v>11</v>
      </c>
      <c r="D59" s="4" t="n">
        <v>687518.922</v>
      </c>
      <c r="E59" s="4" t="n">
        <v>4224115.844</v>
      </c>
      <c r="F59" s="8" t="n">
        <v>57.5</v>
      </c>
      <c r="G59" s="8" t="n">
        <v>60.2</v>
      </c>
      <c r="H59" s="4" t="n">
        <v>19.3666666666667</v>
      </c>
      <c r="I59" s="5" t="n">
        <f aca="false">+(H59-25)/10</f>
        <v>-0.563333333333333</v>
      </c>
      <c r="J59" s="5" t="n">
        <f aca="false">1-0.203462*(I59)+0.038233*(I59)^2-0.005554*(I59)^3</f>
        <v>1.12774284929948</v>
      </c>
      <c r="K59" s="5" t="n">
        <f aca="false">+F59*J59</f>
        <v>64.8452138347202</v>
      </c>
      <c r="L59" s="4" t="n">
        <v>0.14716</v>
      </c>
      <c r="M59" s="6" t="n">
        <f aca="false">1.74+1.03*0+7.51*((K59/100)^1.58)+16.53*L59-31.26*(K59/100)*L59</f>
        <v>4.97750589300344</v>
      </c>
    </row>
    <row r="60" customFormat="false" ht="12.75" hidden="false" customHeight="false" outlineLevel="0" collapsed="false">
      <c r="A60" s="21" t="s">
        <v>20</v>
      </c>
      <c r="B60" s="7" t="n">
        <v>39239</v>
      </c>
      <c r="C60" s="2" t="n">
        <v>12</v>
      </c>
      <c r="D60" s="4" t="n">
        <v>687523.29</v>
      </c>
      <c r="E60" s="4" t="n">
        <v>4224056.839</v>
      </c>
      <c r="F60" s="8" t="n">
        <v>53.9</v>
      </c>
      <c r="G60" s="8" t="n">
        <v>52.9</v>
      </c>
      <c r="H60" s="4" t="n">
        <v>19.3666666666667</v>
      </c>
      <c r="I60" s="5" t="n">
        <f aca="false">+(H60-25)/10</f>
        <v>-0.563333333333333</v>
      </c>
      <c r="J60" s="5" t="n">
        <f aca="false">1-0.203462*(I60)+0.038233*(I60)^2-0.005554*(I60)^3</f>
        <v>1.12774284929948</v>
      </c>
      <c r="K60" s="5" t="n">
        <f aca="false">+F60*J60</f>
        <v>60.7853395772421</v>
      </c>
      <c r="L60" s="4" t="n">
        <v>0.14716</v>
      </c>
      <c r="M60" s="6" t="n">
        <f aca="false">1.74+1.03*0+7.51*((K60/100)^1.58)+16.53*L60-31.26*(K60/100)*L60</f>
        <v>4.79642055423743</v>
      </c>
    </row>
    <row r="61" customFormat="false" ht="12.75" hidden="false" customHeight="false" outlineLevel="0" collapsed="false">
      <c r="A61" s="21" t="s">
        <v>20</v>
      </c>
      <c r="B61" s="7" t="n">
        <v>39239</v>
      </c>
      <c r="C61" s="2" t="n">
        <v>13</v>
      </c>
      <c r="D61" s="4" t="n">
        <v>687524.388</v>
      </c>
      <c r="E61" s="4" t="n">
        <v>4224014.37</v>
      </c>
      <c r="F61" s="8" t="n">
        <v>57.1</v>
      </c>
      <c r="G61" s="8" t="n">
        <v>57.3</v>
      </c>
      <c r="H61" s="4" t="n">
        <v>19.3666666666667</v>
      </c>
      <c r="I61" s="5" t="n">
        <f aca="false">+(H61-25)/10</f>
        <v>-0.563333333333333</v>
      </c>
      <c r="J61" s="5" t="n">
        <f aca="false">1-0.203462*(I61)+0.038233*(I61)^2-0.005554*(I61)^3</f>
        <v>1.12774284929948</v>
      </c>
      <c r="K61" s="5" t="n">
        <f aca="false">+F61*J61</f>
        <v>64.3941166950004</v>
      </c>
      <c r="L61" s="4" t="n">
        <v>0.14716</v>
      </c>
      <c r="M61" s="6" t="n">
        <f aca="false">1.74+1.03*0+7.51*((K61/100)^1.58)+16.53*L61-31.26*(K61/100)*L61</f>
        <v>4.9567066547336</v>
      </c>
    </row>
    <row r="62" customFormat="false" ht="12.75" hidden="false" customHeight="false" outlineLevel="0" collapsed="false">
      <c r="A62" s="21" t="s">
        <v>20</v>
      </c>
      <c r="B62" s="7" t="n">
        <v>39239</v>
      </c>
      <c r="C62" s="2" t="n">
        <v>14</v>
      </c>
      <c r="D62" s="4" t="n">
        <v>687532.613</v>
      </c>
      <c r="E62" s="4" t="n">
        <v>4223955.1</v>
      </c>
      <c r="F62" s="8" t="n">
        <v>69.3</v>
      </c>
      <c r="G62" s="8" t="n">
        <v>66.9</v>
      </c>
      <c r="H62" s="4" t="n">
        <v>19.3666666666667</v>
      </c>
      <c r="I62" s="5" t="n">
        <f aca="false">+(H62-25)/10</f>
        <v>-0.563333333333333</v>
      </c>
      <c r="J62" s="5" t="n">
        <f aca="false">1-0.203462*(I62)+0.038233*(I62)^2-0.005554*(I62)^3</f>
        <v>1.12774284929948</v>
      </c>
      <c r="K62" s="5" t="n">
        <f aca="false">+F62*J62</f>
        <v>78.1525794564541</v>
      </c>
      <c r="L62" s="4" t="n">
        <v>0.14716</v>
      </c>
      <c r="M62" s="6" t="n">
        <f aca="false">1.74+1.03*0+7.51*((K62/100)^1.58)+16.53*L62-31.26*(K62/100)*L62</f>
        <v>5.66469843370721</v>
      </c>
    </row>
    <row r="63" customFormat="false" ht="12.75" hidden="false" customHeight="false" outlineLevel="0" collapsed="false">
      <c r="A63" s="21" t="s">
        <v>20</v>
      </c>
      <c r="B63" s="7" t="n">
        <v>39239</v>
      </c>
      <c r="C63" s="2" t="n">
        <v>15</v>
      </c>
      <c r="D63" s="4" t="n">
        <v>687533.475</v>
      </c>
      <c r="E63" s="4" t="n">
        <v>4223901.821</v>
      </c>
      <c r="F63" s="8" t="n">
        <v>79.4</v>
      </c>
      <c r="G63" s="8" t="n">
        <v>82.4</v>
      </c>
      <c r="H63" s="4" t="n">
        <v>19.3666666666667</v>
      </c>
      <c r="I63" s="5" t="n">
        <f aca="false">+(H63-25)/10</f>
        <v>-0.563333333333333</v>
      </c>
      <c r="J63" s="5" t="n">
        <f aca="false">1-0.203462*(I63)+0.038233*(I63)^2-0.005554*(I63)^3</f>
        <v>1.12774284929948</v>
      </c>
      <c r="K63" s="5" t="n">
        <f aca="false">+F63*J63</f>
        <v>89.5427822343788</v>
      </c>
      <c r="L63" s="4" t="n">
        <v>0.14716</v>
      </c>
      <c r="M63" s="6" t="n">
        <f aca="false">1.74+1.03*0+7.51*((K63/100)^1.58)+16.53*L63-31.26*(K63/100)*L63</f>
        <v>6.3607576982318</v>
      </c>
    </row>
    <row r="64" customFormat="false" ht="12.75" hidden="false" customHeight="false" outlineLevel="0" collapsed="false">
      <c r="A64" s="21" t="s">
        <v>20</v>
      </c>
      <c r="B64" s="7" t="n">
        <v>39239</v>
      </c>
      <c r="C64" s="2" t="n">
        <v>16</v>
      </c>
      <c r="D64" s="4" t="n">
        <v>687590.483</v>
      </c>
      <c r="E64" s="4" t="n">
        <v>4223893.141</v>
      </c>
      <c r="F64" s="8" t="n">
        <v>68.6</v>
      </c>
      <c r="G64" s="8" t="n">
        <v>69.9</v>
      </c>
      <c r="H64" s="4" t="n">
        <v>19.3666666666667</v>
      </c>
      <c r="I64" s="5" t="n">
        <f aca="false">+(H64-25)/10</f>
        <v>-0.563333333333333</v>
      </c>
      <c r="J64" s="5" t="n">
        <f aca="false">1-0.203462*(I64)+0.038233*(I64)^2-0.005554*(I64)^3</f>
        <v>1.12774284929948</v>
      </c>
      <c r="K64" s="5" t="n">
        <f aca="false">+F64*J64</f>
        <v>77.3631594619444</v>
      </c>
      <c r="L64" s="4" t="n">
        <v>0.14716</v>
      </c>
      <c r="M64" s="6" t="n">
        <f aca="false">1.74+1.03*0+7.51*((K64/100)^1.58)+16.53*L64-31.26*(K64/100)*L64</f>
        <v>5.62005985628447</v>
      </c>
    </row>
    <row r="65" customFormat="false" ht="12.75" hidden="false" customHeight="false" outlineLevel="0" collapsed="false">
      <c r="A65" s="21" t="s">
        <v>20</v>
      </c>
      <c r="B65" s="7" t="n">
        <v>39239</v>
      </c>
      <c r="C65" s="2" t="n">
        <v>17</v>
      </c>
      <c r="D65" s="4" t="n">
        <v>687588.752</v>
      </c>
      <c r="E65" s="4" t="n">
        <v>4223939.476</v>
      </c>
      <c r="F65" s="8" t="n">
        <v>62.8</v>
      </c>
      <c r="G65" s="8" t="n">
        <v>60.6</v>
      </c>
      <c r="H65" s="4" t="n">
        <v>19.3666666666667</v>
      </c>
      <c r="I65" s="5" t="n">
        <f aca="false">+(H65-25)/10</f>
        <v>-0.563333333333333</v>
      </c>
      <c r="J65" s="5" t="n">
        <f aca="false">1-0.203462*(I65)+0.038233*(I65)^2-0.005554*(I65)^3</f>
        <v>1.12774284929948</v>
      </c>
      <c r="K65" s="5" t="n">
        <f aca="false">+F65*J65</f>
        <v>70.8222509360074</v>
      </c>
      <c r="L65" s="4" t="n">
        <v>0.14716</v>
      </c>
      <c r="M65" s="6" t="n">
        <f aca="false">1.74+1.03*0+7.51*((K65/100)^1.58)+16.53*L65-31.26*(K65/100)*L65</f>
        <v>5.26877161050292</v>
      </c>
    </row>
    <row r="66" customFormat="false" ht="12.75" hidden="false" customHeight="false" outlineLevel="0" collapsed="false">
      <c r="A66" s="21" t="s">
        <v>20</v>
      </c>
      <c r="B66" s="7" t="n">
        <v>39239</v>
      </c>
      <c r="C66" s="2" t="n">
        <v>18</v>
      </c>
      <c r="D66" s="4" t="n">
        <v>687585.624</v>
      </c>
      <c r="E66" s="4" t="n">
        <v>4224005.556</v>
      </c>
      <c r="F66" s="8" t="n">
        <v>59.9</v>
      </c>
      <c r="G66" s="8" t="n">
        <v>56.1</v>
      </c>
      <c r="H66" s="4" t="n">
        <v>19.3666666666667</v>
      </c>
      <c r="I66" s="5" t="n">
        <f aca="false">+(H66-25)/10</f>
        <v>-0.563333333333333</v>
      </c>
      <c r="J66" s="5" t="n">
        <f aca="false">1-0.203462*(I66)+0.038233*(I66)^2-0.005554*(I66)^3</f>
        <v>1.12774284929948</v>
      </c>
      <c r="K66" s="5" t="n">
        <f aca="false">+F66*J66</f>
        <v>67.5517966730389</v>
      </c>
      <c r="L66" s="4" t="n">
        <v>0.14716</v>
      </c>
      <c r="M66" s="6" t="n">
        <f aca="false">1.74+1.03*0+7.51*((K66/100)^1.58)+16.53*L66-31.26*(K66/100)*L66</f>
        <v>5.10581213513824</v>
      </c>
    </row>
    <row r="67" customFormat="false" ht="12.75" hidden="false" customHeight="false" outlineLevel="0" collapsed="false">
      <c r="A67" s="21" t="s">
        <v>20</v>
      </c>
      <c r="B67" s="7" t="n">
        <v>39239</v>
      </c>
      <c r="C67" s="2" t="n">
        <v>19</v>
      </c>
      <c r="D67" s="4" t="n">
        <v>687588.731</v>
      </c>
      <c r="E67" s="4" t="n">
        <v>4224054.329</v>
      </c>
      <c r="F67" s="8" t="n">
        <v>59.3</v>
      </c>
      <c r="G67" s="8" t="n">
        <v>55.5</v>
      </c>
      <c r="H67" s="4" t="n">
        <v>19.3666666666667</v>
      </c>
      <c r="I67" s="5" t="n">
        <f aca="false">+(H67-25)/10</f>
        <v>-0.563333333333333</v>
      </c>
      <c r="J67" s="5" t="n">
        <f aca="false">1-0.203462*(I67)+0.038233*(I67)^2-0.005554*(I67)^3</f>
        <v>1.12774284929948</v>
      </c>
      <c r="K67" s="5" t="n">
        <f aca="false">+F67*J67</f>
        <v>66.8751509634593</v>
      </c>
      <c r="L67" s="4" t="n">
        <v>0.14716</v>
      </c>
      <c r="M67" s="6" t="n">
        <f aca="false">1.74+1.03*0+7.51*((K67/100)^1.58)+16.53*L67-31.26*(K67/100)*L67</f>
        <v>5.0731743043602</v>
      </c>
    </row>
    <row r="68" customFormat="false" ht="12.75" hidden="false" customHeight="false" outlineLevel="0" collapsed="false">
      <c r="A68" s="21" t="s">
        <v>20</v>
      </c>
      <c r="B68" s="7" t="n">
        <v>39239</v>
      </c>
      <c r="C68" s="2" t="n">
        <v>20</v>
      </c>
      <c r="D68" s="4" t="n">
        <v>687587.621</v>
      </c>
      <c r="E68" s="4" t="n">
        <v>4224104.643</v>
      </c>
      <c r="F68" s="8" t="n">
        <v>48.8</v>
      </c>
      <c r="G68" s="8" t="n">
        <v>50.8</v>
      </c>
      <c r="H68" s="4" t="n">
        <v>19.3666666666667</v>
      </c>
      <c r="I68" s="5" t="n">
        <f aca="false">+(H68-25)/10</f>
        <v>-0.563333333333333</v>
      </c>
      <c r="J68" s="5" t="n">
        <f aca="false">1-0.203462*(I68)+0.038233*(I68)^2-0.005554*(I68)^3</f>
        <v>1.12774284929948</v>
      </c>
      <c r="K68" s="5" t="n">
        <f aca="false">+F68*J68</f>
        <v>55.0338510458147</v>
      </c>
      <c r="L68" s="4" t="n">
        <v>0.14716</v>
      </c>
      <c r="M68" s="6" t="n">
        <f aca="false">1.74+1.03*0+7.51*((K68/100)^1.58)+16.53*L68-31.26*(K68/100)*L68</f>
        <v>4.563918570421</v>
      </c>
    </row>
    <row r="69" customFormat="false" ht="12.75" hidden="false" customHeight="false" outlineLevel="0" collapsed="false">
      <c r="A69" s="21" t="s">
        <v>20</v>
      </c>
      <c r="B69" s="7" t="n">
        <v>39239</v>
      </c>
      <c r="C69" s="2" t="n">
        <v>21</v>
      </c>
      <c r="D69" s="4" t="n">
        <v>687586.767</v>
      </c>
      <c r="E69" s="4" t="n">
        <v>4224154.376</v>
      </c>
      <c r="F69" s="8" t="n">
        <v>46.9</v>
      </c>
      <c r="G69" s="8" t="n">
        <v>37.2</v>
      </c>
      <c r="H69" s="4" t="n">
        <v>19.3666666666667</v>
      </c>
      <c r="I69" s="5" t="n">
        <f aca="false">+(H69-25)/10</f>
        <v>-0.563333333333333</v>
      </c>
      <c r="J69" s="5" t="n">
        <f aca="false">1-0.203462*(I69)+0.038233*(I69)^2-0.005554*(I69)^3</f>
        <v>1.12774284929948</v>
      </c>
      <c r="K69" s="5" t="n">
        <f aca="false">+F69*J69</f>
        <v>52.8911396321457</v>
      </c>
      <c r="L69" s="4" t="n">
        <v>0.14716</v>
      </c>
      <c r="M69" s="6" t="n">
        <f aca="false">1.74+1.03*0+7.51*((K69/100)^1.58)+16.53*L69-31.26*(K69/100)*L69</f>
        <v>4.48471449973094</v>
      </c>
    </row>
    <row r="70" customFormat="false" ht="12.75" hidden="false" customHeight="false" outlineLevel="0" collapsed="false">
      <c r="A70" s="21" t="s">
        <v>20</v>
      </c>
      <c r="B70" s="7" t="n">
        <v>39239</v>
      </c>
      <c r="C70" s="2" t="n">
        <v>22</v>
      </c>
      <c r="D70" s="4" t="n">
        <v>687582.358</v>
      </c>
      <c r="E70" s="4" t="n">
        <v>4224211.65</v>
      </c>
      <c r="F70" s="8" t="n">
        <v>52.3</v>
      </c>
      <c r="G70" s="8" t="n">
        <v>57.6</v>
      </c>
      <c r="H70" s="4" t="n">
        <v>19.3666666666667</v>
      </c>
      <c r="I70" s="5" t="n">
        <f aca="false">+(H70-25)/10</f>
        <v>-0.563333333333333</v>
      </c>
      <c r="J70" s="5" t="n">
        <f aca="false">1-0.203462*(I70)+0.038233*(I70)^2-0.005554*(I70)^3</f>
        <v>1.12774284929948</v>
      </c>
      <c r="K70" s="5" t="n">
        <f aca="false">+F70*J70</f>
        <v>58.9809510183629</v>
      </c>
      <c r="L70" s="4" t="n">
        <v>0.14716</v>
      </c>
      <c r="M70" s="6" t="n">
        <f aca="false">1.74+1.03*0+7.51*((K70/100)^1.58)+16.53*L70-31.26*(K70/100)*L70</f>
        <v>4.72040349464446</v>
      </c>
    </row>
    <row r="71" customFormat="false" ht="12.75" hidden="false" customHeight="false" outlineLevel="0" collapsed="false">
      <c r="A71" s="21" t="s">
        <v>20</v>
      </c>
      <c r="B71" s="7" t="n">
        <v>39239</v>
      </c>
      <c r="C71" s="2" t="n">
        <v>23</v>
      </c>
      <c r="D71" s="4" t="n">
        <v>687580.785</v>
      </c>
      <c r="E71" s="4" t="n">
        <v>4224275.606</v>
      </c>
      <c r="F71" s="8" t="n">
        <v>36.6</v>
      </c>
      <c r="G71" s="8" t="n">
        <v>49.9</v>
      </c>
      <c r="H71" s="4" t="n">
        <v>19.3666666666667</v>
      </c>
      <c r="I71" s="5" t="n">
        <f aca="false">+(H71-25)/10</f>
        <v>-0.563333333333333</v>
      </c>
      <c r="J71" s="5" t="n">
        <f aca="false">1-0.203462*(I71)+0.038233*(I71)^2-0.005554*(I71)^3</f>
        <v>1.12774284929948</v>
      </c>
      <c r="K71" s="5" t="n">
        <f aca="false">+F71*J71</f>
        <v>41.275388284361</v>
      </c>
      <c r="L71" s="4" t="n">
        <v>0.14716</v>
      </c>
      <c r="M71" s="6" t="n">
        <f aca="false">1.74+1.03*0+7.51*((K71/100)^1.58)+16.53*L71-31.26*(K71/100)*L71</f>
        <v>4.12917167352378</v>
      </c>
    </row>
    <row r="72" customFormat="false" ht="12.75" hidden="false" customHeight="false" outlineLevel="0" collapsed="false">
      <c r="A72" s="21" t="s">
        <v>20</v>
      </c>
      <c r="B72" s="7" t="n">
        <v>39239</v>
      </c>
      <c r="C72" s="2" t="n">
        <v>24</v>
      </c>
      <c r="D72" s="4" t="n">
        <v>687576.91</v>
      </c>
      <c r="E72" s="4" t="n">
        <v>4224346.052</v>
      </c>
      <c r="F72" s="8" t="n">
        <v>51</v>
      </c>
      <c r="G72" s="8" t="n">
        <v>59.8</v>
      </c>
      <c r="H72" s="4" t="n">
        <v>19.3666666666667</v>
      </c>
      <c r="I72" s="5" t="n">
        <f aca="false">+(H72-25)/10</f>
        <v>-0.563333333333333</v>
      </c>
      <c r="J72" s="5" t="n">
        <f aca="false">1-0.203462*(I72)+0.038233*(I72)^2-0.005554*(I72)^3</f>
        <v>1.12774284929948</v>
      </c>
      <c r="K72" s="5" t="n">
        <f aca="false">+F72*J72</f>
        <v>57.5148853142736</v>
      </c>
      <c r="L72" s="4" t="n">
        <v>0.14716</v>
      </c>
      <c r="M72" s="6" t="n">
        <f aca="false">1.74+1.03*0+7.51*((K72/100)^1.58)+16.53*L72-31.26*(K72/100)*L72</f>
        <v>4.66069754068437</v>
      </c>
    </row>
    <row r="73" customFormat="false" ht="12.75" hidden="false" customHeight="false" outlineLevel="0" collapsed="false">
      <c r="A73" s="21" t="s">
        <v>20</v>
      </c>
      <c r="B73" s="7" t="n">
        <v>39239</v>
      </c>
      <c r="C73" s="2" t="n">
        <v>25</v>
      </c>
      <c r="D73" s="4" t="n">
        <v>687576.977</v>
      </c>
      <c r="E73" s="4" t="n">
        <v>4224404.583</v>
      </c>
      <c r="F73" s="8" t="n">
        <v>58.4</v>
      </c>
      <c r="G73" s="8" t="n">
        <v>68.4</v>
      </c>
      <c r="H73" s="4" t="n">
        <v>19.3666666666667</v>
      </c>
      <c r="I73" s="5" t="n">
        <f aca="false">+(H73-25)/10</f>
        <v>-0.563333333333333</v>
      </c>
      <c r="J73" s="5" t="n">
        <f aca="false">1-0.203462*(I73)+0.038233*(I73)^2-0.005554*(I73)^3</f>
        <v>1.12774284929948</v>
      </c>
      <c r="K73" s="5" t="n">
        <f aca="false">+F73*J73</f>
        <v>65.8601823990897</v>
      </c>
      <c r="L73" s="4" t="n">
        <v>0.14716</v>
      </c>
      <c r="M73" s="6" t="n">
        <f aca="false">1.74+1.03*0+7.51*((K73/100)^1.58)+16.53*L73-31.26*(K73/100)*L73</f>
        <v>5.02491764052379</v>
      </c>
    </row>
    <row r="74" customFormat="false" ht="12.75" hidden="false" customHeight="false" outlineLevel="0" collapsed="false">
      <c r="A74" s="21" t="s">
        <v>20</v>
      </c>
      <c r="B74" s="7" t="n">
        <v>39239</v>
      </c>
      <c r="C74" s="2" t="n">
        <v>26</v>
      </c>
      <c r="D74" s="4" t="n">
        <v>687578.152</v>
      </c>
      <c r="E74" s="4" t="n">
        <v>4224457.769</v>
      </c>
      <c r="F74" s="8" t="n">
        <v>51.7</v>
      </c>
      <c r="G74" s="8" t="n">
        <v>55.4</v>
      </c>
      <c r="H74" s="4" t="n">
        <v>19.3666666666667</v>
      </c>
      <c r="I74" s="5" t="n">
        <f aca="false">+(H74-25)/10</f>
        <v>-0.563333333333333</v>
      </c>
      <c r="J74" s="5" t="n">
        <f aca="false">1-0.203462*(I74)+0.038233*(I74)^2-0.005554*(I74)^3</f>
        <v>1.12774284929948</v>
      </c>
      <c r="K74" s="5" t="n">
        <f aca="false">+F74*J74</f>
        <v>58.3043053087832</v>
      </c>
      <c r="L74" s="4" t="n">
        <v>0.14716</v>
      </c>
      <c r="M74" s="6" t="n">
        <f aca="false">1.74+1.03*0+7.51*((K74/100)^1.58)+16.53*L74-31.26*(K74/100)*L74</f>
        <v>4.69261628352947</v>
      </c>
    </row>
    <row r="75" customFormat="false" ht="12.75" hidden="false" customHeight="false" outlineLevel="0" collapsed="false">
      <c r="A75" s="21" t="s">
        <v>20</v>
      </c>
      <c r="B75" s="7" t="n">
        <v>39239</v>
      </c>
      <c r="C75" s="2" t="n">
        <v>27</v>
      </c>
      <c r="D75" s="4" t="n">
        <v>687578.43</v>
      </c>
      <c r="E75" s="4" t="n">
        <v>4224528.813</v>
      </c>
      <c r="F75" s="8" t="n">
        <v>42.3</v>
      </c>
      <c r="G75" s="8" t="n">
        <v>49.8</v>
      </c>
      <c r="H75" s="4" t="n">
        <v>19.3666666666667</v>
      </c>
      <c r="I75" s="5" t="n">
        <f aca="false">+(H75-25)/10</f>
        <v>-0.563333333333333</v>
      </c>
      <c r="J75" s="5" t="n">
        <f aca="false">1-0.203462*(I75)+0.038233*(I75)^2-0.005554*(I75)^3</f>
        <v>1.12774284929948</v>
      </c>
      <c r="K75" s="5" t="n">
        <f aca="false">+F75*J75</f>
        <v>47.7035225253681</v>
      </c>
      <c r="L75" s="4" t="n">
        <v>0.14716</v>
      </c>
      <c r="M75" s="6" t="n">
        <f aca="false">1.74+1.03*0+7.51*((K75/100)^1.58)+16.53*L75-31.26*(K75/100)*L75</f>
        <v>4.31020036006482</v>
      </c>
    </row>
    <row r="76" customFormat="false" ht="12.75" hidden="false" customHeight="false" outlineLevel="0" collapsed="false">
      <c r="A76" s="21" t="s">
        <v>20</v>
      </c>
      <c r="B76" s="7" t="n">
        <v>39239</v>
      </c>
      <c r="C76" s="2" t="n">
        <v>28</v>
      </c>
      <c r="D76" s="4" t="n">
        <v>687576.616</v>
      </c>
      <c r="E76" s="4" t="n">
        <v>4224584.779</v>
      </c>
      <c r="F76" s="8" t="n">
        <v>54.1</v>
      </c>
      <c r="G76" s="8" t="n">
        <v>49.9</v>
      </c>
      <c r="H76" s="4" t="n">
        <v>19.3666666666667</v>
      </c>
      <c r="I76" s="5" t="n">
        <f aca="false">+(H76-25)/10</f>
        <v>-0.563333333333333</v>
      </c>
      <c r="J76" s="5" t="n">
        <f aca="false">1-0.203462*(I76)+0.038233*(I76)^2-0.005554*(I76)^3</f>
        <v>1.12774284929948</v>
      </c>
      <c r="K76" s="5" t="n">
        <f aca="false">+F76*J76</f>
        <v>61.0108881471019</v>
      </c>
      <c r="L76" s="4" t="n">
        <v>0.14716</v>
      </c>
      <c r="M76" s="6" t="n">
        <f aca="false">1.74+1.03*0+7.51*((K76/100)^1.58)+16.53*L76-31.26*(K76/100)*L76</f>
        <v>4.80611758841156</v>
      </c>
    </row>
    <row r="77" customFormat="false" ht="12.75" hidden="false" customHeight="false" outlineLevel="0" collapsed="false">
      <c r="A77" s="21" t="s">
        <v>20</v>
      </c>
      <c r="B77" s="7" t="n">
        <v>39239</v>
      </c>
      <c r="C77" s="2" t="n">
        <v>29</v>
      </c>
      <c r="D77" s="4" t="n">
        <v>687575.016</v>
      </c>
      <c r="E77" s="4" t="n">
        <v>4224657.548</v>
      </c>
      <c r="F77" s="8" t="n">
        <v>49.4</v>
      </c>
      <c r="G77" s="8" t="n">
        <v>50.7</v>
      </c>
      <c r="H77" s="4" t="n">
        <v>19.3666666666667</v>
      </c>
      <c r="I77" s="5" t="n">
        <f aca="false">+(H77-25)/10</f>
        <v>-0.563333333333333</v>
      </c>
      <c r="J77" s="5" t="n">
        <f aca="false">1-0.203462*(I77)+0.038233*(I77)^2-0.005554*(I77)^3</f>
        <v>1.12774284929948</v>
      </c>
      <c r="K77" s="5" t="n">
        <f aca="false">+F77*J77</f>
        <v>55.7104967553944</v>
      </c>
      <c r="L77" s="4" t="n">
        <v>0.14716</v>
      </c>
      <c r="M77" s="6" t="n">
        <f aca="false">1.74+1.03*0+7.51*((K77/100)^1.58)+16.53*L77-31.26*(K77/100)*L77</f>
        <v>4.58977718953892</v>
      </c>
    </row>
    <row r="78" customFormat="false" ht="12.75" hidden="false" customHeight="false" outlineLevel="0" collapsed="false">
      <c r="A78" s="21" t="s">
        <v>20</v>
      </c>
      <c r="B78" s="7" t="n">
        <v>39239</v>
      </c>
      <c r="C78" s="2" t="n">
        <v>30</v>
      </c>
      <c r="D78" s="4" t="n">
        <v>687634.876</v>
      </c>
      <c r="E78" s="4" t="n">
        <v>4224658.819</v>
      </c>
      <c r="F78" s="8" t="n">
        <v>54.5</v>
      </c>
      <c r="G78" s="8" t="n">
        <v>53.3</v>
      </c>
      <c r="H78" s="4" t="n">
        <v>19.3666666666667</v>
      </c>
      <c r="I78" s="5" t="n">
        <f aca="false">+(H78-25)/10</f>
        <v>-0.563333333333333</v>
      </c>
      <c r="J78" s="5" t="n">
        <f aca="false">1-0.203462*(I78)+0.038233*(I78)^2-0.005554*(I78)^3</f>
        <v>1.12774284929948</v>
      </c>
      <c r="K78" s="5" t="n">
        <f aca="false">+F78*J78</f>
        <v>61.4619852868217</v>
      </c>
      <c r="L78" s="4" t="n">
        <v>0.14716</v>
      </c>
      <c r="M78" s="6" t="n">
        <f aca="false">1.74+1.03*0+7.51*((K78/100)^1.58)+16.53*L78-31.26*(K78/100)*L78</f>
        <v>4.82564084750193</v>
      </c>
    </row>
    <row r="79" customFormat="false" ht="12.75" hidden="false" customHeight="false" outlineLevel="0" collapsed="false">
      <c r="A79" s="21" t="s">
        <v>20</v>
      </c>
      <c r="B79" s="7" t="n">
        <v>39239</v>
      </c>
      <c r="C79" s="2" t="n">
        <v>31</v>
      </c>
      <c r="D79" s="4" t="n">
        <v>687634.62</v>
      </c>
      <c r="E79" s="4" t="n">
        <v>4224605.942</v>
      </c>
      <c r="F79" s="8" t="n">
        <v>56.6</v>
      </c>
      <c r="G79" s="8" t="n">
        <v>58.3</v>
      </c>
      <c r="H79" s="4" t="n">
        <v>19.3666666666667</v>
      </c>
      <c r="I79" s="5" t="n">
        <f aca="false">+(H79-25)/10</f>
        <v>-0.563333333333333</v>
      </c>
      <c r="J79" s="5" t="n">
        <f aca="false">1-0.203462*(I79)+0.038233*(I79)^2-0.005554*(I79)^3</f>
        <v>1.12774284929948</v>
      </c>
      <c r="K79" s="5" t="n">
        <f aca="false">+F79*J79</f>
        <v>63.8302452703507</v>
      </c>
      <c r="L79" s="4" t="n">
        <v>0.14716</v>
      </c>
      <c r="M79" s="6" t="n">
        <f aca="false">1.74+1.03*0+7.51*((K79/100)^1.58)+16.53*L79-31.26*(K79/100)*L79</f>
        <v>4.93094459151587</v>
      </c>
    </row>
    <row r="80" customFormat="false" ht="12.75" hidden="false" customHeight="false" outlineLevel="0" collapsed="false">
      <c r="A80" s="21" t="s">
        <v>20</v>
      </c>
      <c r="B80" s="7" t="n">
        <v>39239</v>
      </c>
      <c r="C80" s="2" t="n">
        <v>32</v>
      </c>
      <c r="D80" s="4" t="n">
        <v>687638.203</v>
      </c>
      <c r="E80" s="4" t="n">
        <v>4224560.897</v>
      </c>
      <c r="F80" s="8" t="n">
        <v>64.7</v>
      </c>
      <c r="G80" s="8" t="n">
        <v>62.9</v>
      </c>
      <c r="H80" s="4" t="n">
        <v>19.3666666666667</v>
      </c>
      <c r="I80" s="5" t="n">
        <f aca="false">+(H80-25)/10</f>
        <v>-0.563333333333333</v>
      </c>
      <c r="J80" s="5" t="n">
        <f aca="false">1-0.203462*(I80)+0.038233*(I80)^2-0.005554*(I80)^3</f>
        <v>1.12774284929948</v>
      </c>
      <c r="K80" s="5" t="n">
        <f aca="false">+F80*J80</f>
        <v>72.9649623496765</v>
      </c>
      <c r="L80" s="4" t="n">
        <v>0.14716</v>
      </c>
      <c r="M80" s="6" t="n">
        <f aca="false">1.74+1.03*0+7.51*((K80/100)^1.58)+16.53*L80-31.26*(K80/100)*L80</f>
        <v>5.38016241973608</v>
      </c>
    </row>
    <row r="81" customFormat="false" ht="12.75" hidden="false" customHeight="false" outlineLevel="0" collapsed="false">
      <c r="A81" s="21" t="s">
        <v>20</v>
      </c>
      <c r="B81" s="7" t="n">
        <v>39239</v>
      </c>
      <c r="C81" s="2" t="n">
        <v>33</v>
      </c>
      <c r="D81" s="4" t="n">
        <v>687637.793</v>
      </c>
      <c r="E81" s="4" t="n">
        <v>4224498.765</v>
      </c>
      <c r="F81" s="8" t="n">
        <v>38.9</v>
      </c>
      <c r="G81" s="8" t="n">
        <v>47.8</v>
      </c>
      <c r="H81" s="4" t="n">
        <v>19.3666666666667</v>
      </c>
      <c r="I81" s="5" t="n">
        <f aca="false">+(H81-25)/10</f>
        <v>-0.563333333333333</v>
      </c>
      <c r="J81" s="5" t="n">
        <f aca="false">1-0.203462*(I81)+0.038233*(I81)^2-0.005554*(I81)^3</f>
        <v>1.12774284929948</v>
      </c>
      <c r="K81" s="5" t="n">
        <f aca="false">+F81*J81</f>
        <v>43.8691968377498</v>
      </c>
      <c r="L81" s="4" t="n">
        <v>0.14716</v>
      </c>
      <c r="M81" s="6" t="n">
        <f aca="false">1.74+1.03*0+7.51*((K81/100)^1.58)+16.53*L81-31.26*(K81/100)*L81</f>
        <v>4.19739865470256</v>
      </c>
    </row>
    <row r="82" customFormat="false" ht="12.75" hidden="false" customHeight="false" outlineLevel="0" collapsed="false">
      <c r="A82" s="21" t="s">
        <v>20</v>
      </c>
      <c r="B82" s="7" t="n">
        <v>39239</v>
      </c>
      <c r="C82" s="2" t="n">
        <v>34</v>
      </c>
      <c r="D82" s="4" t="n">
        <v>687639.593</v>
      </c>
      <c r="E82" s="4" t="n">
        <v>4224448.858</v>
      </c>
      <c r="F82" s="8" t="n">
        <v>48.6</v>
      </c>
      <c r="G82" s="8" t="n">
        <v>53.7</v>
      </c>
      <c r="H82" s="4" t="n">
        <v>19.3666666666667</v>
      </c>
      <c r="I82" s="5" t="n">
        <f aca="false">+(H82-25)/10</f>
        <v>-0.563333333333333</v>
      </c>
      <c r="J82" s="5" t="n">
        <f aca="false">1-0.203462*(I82)+0.038233*(I82)^2-0.005554*(I82)^3</f>
        <v>1.12774284929948</v>
      </c>
      <c r="K82" s="5" t="n">
        <f aca="false">+F82*J82</f>
        <v>54.8083024759548</v>
      </c>
      <c r="L82" s="4" t="n">
        <v>0.14716</v>
      </c>
      <c r="M82" s="6" t="n">
        <f aca="false">1.74+1.03*0+7.51*((K82/100)^1.58)+16.53*L82-31.26*(K82/100)*L82</f>
        <v>4.5553889130774</v>
      </c>
    </row>
    <row r="83" customFormat="false" ht="12.75" hidden="false" customHeight="false" outlineLevel="0" collapsed="false">
      <c r="A83" s="21" t="s">
        <v>20</v>
      </c>
      <c r="B83" s="7" t="n">
        <v>39239</v>
      </c>
      <c r="C83" s="2" t="n">
        <v>35</v>
      </c>
      <c r="D83" s="4" t="n">
        <v>687642.23</v>
      </c>
      <c r="E83" s="4" t="n">
        <v>4224392.911</v>
      </c>
      <c r="F83" s="8" t="n">
        <v>52.3</v>
      </c>
      <c r="G83" s="8" t="n">
        <v>59.7</v>
      </c>
      <c r="H83" s="4" t="n">
        <v>19.3666666666667</v>
      </c>
      <c r="I83" s="5" t="n">
        <f aca="false">+(H83-25)/10</f>
        <v>-0.563333333333333</v>
      </c>
      <c r="J83" s="5" t="n">
        <f aca="false">1-0.203462*(I83)+0.038233*(I83)^2-0.005554*(I83)^3</f>
        <v>1.12774284929948</v>
      </c>
      <c r="K83" s="5" t="n">
        <f aca="false">+F83*J83</f>
        <v>58.9809510183629</v>
      </c>
      <c r="L83" s="4" t="n">
        <v>0.14716</v>
      </c>
      <c r="M83" s="6" t="n">
        <f aca="false">1.74+1.03*0+7.51*((K83/100)^1.58)+16.53*L83-31.26*(K83/100)*L83</f>
        <v>4.72040349464446</v>
      </c>
    </row>
    <row r="84" customFormat="false" ht="12.75" hidden="false" customHeight="false" outlineLevel="0" collapsed="false">
      <c r="A84" s="21" t="s">
        <v>20</v>
      </c>
      <c r="B84" s="7" t="n">
        <v>39239</v>
      </c>
      <c r="C84" s="2" t="n">
        <v>36</v>
      </c>
      <c r="D84" s="4" t="n">
        <v>687642.968</v>
      </c>
      <c r="E84" s="4" t="n">
        <v>4224337.74</v>
      </c>
      <c r="F84" s="8" t="n">
        <v>54.5</v>
      </c>
      <c r="G84" s="8" t="n">
        <v>57.9</v>
      </c>
      <c r="H84" s="4" t="n">
        <v>19.3666666666667</v>
      </c>
      <c r="I84" s="5" t="n">
        <f aca="false">+(H84-25)/10</f>
        <v>-0.563333333333333</v>
      </c>
      <c r="J84" s="5" t="n">
        <f aca="false">1-0.203462*(I84)+0.038233*(I84)^2-0.005554*(I84)^3</f>
        <v>1.12774284929948</v>
      </c>
      <c r="K84" s="5" t="n">
        <f aca="false">+F84*J84</f>
        <v>61.4619852868217</v>
      </c>
      <c r="L84" s="4" t="n">
        <v>0.14716</v>
      </c>
      <c r="M84" s="6" t="n">
        <f aca="false">1.74+1.03*0+7.51*((K84/100)^1.58)+16.53*L84-31.26*(K84/100)*L84</f>
        <v>4.82564084750193</v>
      </c>
    </row>
    <row r="85" customFormat="false" ht="12.75" hidden="false" customHeight="false" outlineLevel="0" collapsed="false">
      <c r="A85" s="21" t="s">
        <v>20</v>
      </c>
      <c r="B85" s="7" t="n">
        <v>39239</v>
      </c>
      <c r="C85" s="2" t="n">
        <v>37</v>
      </c>
      <c r="D85" s="4" t="n">
        <v>687645.604</v>
      </c>
      <c r="E85" s="4" t="n">
        <v>4224275.8</v>
      </c>
      <c r="F85" s="8" t="n">
        <v>49.6</v>
      </c>
      <c r="G85" s="8" t="n">
        <v>58.4</v>
      </c>
      <c r="H85" s="4" t="n">
        <v>19.3666666666667</v>
      </c>
      <c r="I85" s="5" t="n">
        <f aca="false">+(H85-25)/10</f>
        <v>-0.563333333333333</v>
      </c>
      <c r="J85" s="5" t="n">
        <f aca="false">1-0.203462*(I85)+0.038233*(I85)^2-0.005554*(I85)^3</f>
        <v>1.12774284929948</v>
      </c>
      <c r="K85" s="5" t="n">
        <f aca="false">+F85*J85</f>
        <v>55.9360453252543</v>
      </c>
      <c r="L85" s="4" t="n">
        <v>0.14716</v>
      </c>
      <c r="M85" s="6" t="n">
        <f aca="false">1.74+1.03*0+7.51*((K85/100)^1.58)+16.53*L85-31.26*(K85/100)*L85</f>
        <v>4.598486355684</v>
      </c>
    </row>
    <row r="86" customFormat="false" ht="12.75" hidden="false" customHeight="false" outlineLevel="0" collapsed="false">
      <c r="A86" s="21" t="s">
        <v>20</v>
      </c>
      <c r="B86" s="7" t="n">
        <v>39239</v>
      </c>
      <c r="C86" s="2" t="n">
        <v>38</v>
      </c>
      <c r="D86" s="4" t="n">
        <v>687646.108</v>
      </c>
      <c r="E86" s="4" t="n">
        <v>4224226.608</v>
      </c>
      <c r="F86" s="8" t="n">
        <v>52.3</v>
      </c>
      <c r="G86" s="8" t="n">
        <v>58.3</v>
      </c>
      <c r="H86" s="4" t="n">
        <v>19.3666666666667</v>
      </c>
      <c r="I86" s="5" t="n">
        <f aca="false">+(H86-25)/10</f>
        <v>-0.563333333333333</v>
      </c>
      <c r="J86" s="5" t="n">
        <f aca="false">1-0.203462*(I86)+0.038233*(I86)^2-0.005554*(I86)^3</f>
        <v>1.12774284929948</v>
      </c>
      <c r="K86" s="5" t="n">
        <f aca="false">+F86*J86</f>
        <v>58.9809510183629</v>
      </c>
      <c r="L86" s="4" t="n">
        <v>0.14716</v>
      </c>
      <c r="M86" s="6" t="n">
        <f aca="false">1.74+1.03*0+7.51*((K86/100)^1.58)+16.53*L86-31.26*(K86/100)*L86</f>
        <v>4.72040349464446</v>
      </c>
    </row>
    <row r="87" customFormat="false" ht="12.75" hidden="false" customHeight="false" outlineLevel="0" collapsed="false">
      <c r="A87" s="21" t="s">
        <v>20</v>
      </c>
      <c r="B87" s="7" t="n">
        <v>39239</v>
      </c>
      <c r="C87" s="2" t="n">
        <v>39</v>
      </c>
      <c r="D87" s="4" t="n">
        <v>687643.053</v>
      </c>
      <c r="E87" s="4" t="n">
        <v>4224172.726</v>
      </c>
      <c r="F87" s="8" t="n">
        <v>54.4</v>
      </c>
      <c r="G87" s="8" t="n">
        <v>52.9</v>
      </c>
      <c r="H87" s="4" t="n">
        <v>19.3666666666667</v>
      </c>
      <c r="I87" s="5" t="n">
        <f aca="false">+(H87-25)/10</f>
        <v>-0.563333333333333</v>
      </c>
      <c r="J87" s="5" t="n">
        <f aca="false">1-0.203462*(I87)+0.038233*(I87)^2-0.005554*(I87)^3</f>
        <v>1.12774284929948</v>
      </c>
      <c r="K87" s="5" t="n">
        <f aca="false">+F87*J87</f>
        <v>61.3492110018918</v>
      </c>
      <c r="L87" s="4" t="n">
        <v>0.14716</v>
      </c>
      <c r="M87" s="6" t="n">
        <f aca="false">1.74+1.03*0+7.51*((K87/100)^1.58)+16.53*L87-31.26*(K87/100)*L87</f>
        <v>4.82074390472408</v>
      </c>
    </row>
    <row r="88" customFormat="false" ht="12.75" hidden="false" customHeight="false" outlineLevel="0" collapsed="false">
      <c r="A88" s="21" t="s">
        <v>20</v>
      </c>
      <c r="B88" s="7" t="n">
        <v>39239</v>
      </c>
      <c r="C88" s="2" t="n">
        <v>40</v>
      </c>
      <c r="D88" s="4" t="n">
        <v>687652.12</v>
      </c>
      <c r="E88" s="4" t="n">
        <v>4224116.816</v>
      </c>
      <c r="F88" s="8" t="n">
        <v>52.5</v>
      </c>
      <c r="G88" s="9" t="n">
        <v>51.6</v>
      </c>
      <c r="H88" s="4" t="n">
        <v>19.3666666666667</v>
      </c>
      <c r="I88" s="5" t="n">
        <f aca="false">+(H88-25)/10</f>
        <v>-0.563333333333333</v>
      </c>
      <c r="J88" s="5" t="n">
        <f aca="false">1-0.203462*(I88)+0.038233*(I88)^2-0.005554*(I88)^3</f>
        <v>1.12774284929948</v>
      </c>
      <c r="K88" s="5" t="n">
        <f aca="false">+F88*J88</f>
        <v>59.2064995882228</v>
      </c>
      <c r="L88" s="4" t="n">
        <v>0.14716</v>
      </c>
      <c r="M88" s="6" t="n">
        <f aca="false">1.74+1.03*0+7.51*((K88/100)^1.58)+16.53*L88-31.26*(K88/100)*L88</f>
        <v>4.72975339737449</v>
      </c>
    </row>
    <row r="89" customFormat="false" ht="12.75" hidden="false" customHeight="false" outlineLevel="0" collapsed="false">
      <c r="A89" s="21" t="s">
        <v>20</v>
      </c>
      <c r="B89" s="7" t="n">
        <v>39239</v>
      </c>
      <c r="C89" s="2" t="n">
        <v>41</v>
      </c>
      <c r="D89" s="4" t="n">
        <v>687651.59</v>
      </c>
      <c r="E89" s="4" t="n">
        <v>4224057.977</v>
      </c>
      <c r="F89" s="8" t="n">
        <v>52.7</v>
      </c>
      <c r="G89" s="9" t="n">
        <v>56.5</v>
      </c>
      <c r="H89" s="4" t="n">
        <v>19.3666666666667</v>
      </c>
      <c r="I89" s="5" t="n">
        <f aca="false">+(H89-25)/10</f>
        <v>-0.563333333333333</v>
      </c>
      <c r="J89" s="5" t="n">
        <f aca="false">1-0.203462*(I89)+0.038233*(I89)^2-0.005554*(I89)^3</f>
        <v>1.12774284929948</v>
      </c>
      <c r="K89" s="5" t="n">
        <f aca="false">+F89*J89</f>
        <v>59.4320481580827</v>
      </c>
      <c r="L89" s="4" t="n">
        <v>0.14716</v>
      </c>
      <c r="M89" s="6" t="n">
        <f aca="false">1.74+1.03*0+7.51*((K89/100)^1.58)+16.53*L89-31.26*(K89/100)*L89</f>
        <v>4.73914693262932</v>
      </c>
    </row>
    <row r="90" customFormat="false" ht="12.75" hidden="false" customHeight="false" outlineLevel="0" collapsed="false">
      <c r="A90" s="21" t="s">
        <v>20</v>
      </c>
      <c r="B90" s="7" t="n">
        <v>39239</v>
      </c>
      <c r="C90" s="2" t="n">
        <v>42</v>
      </c>
      <c r="D90" s="4" t="n">
        <v>687652.351</v>
      </c>
      <c r="E90" s="4" t="n">
        <v>4223998.627</v>
      </c>
      <c r="F90" s="8" t="n">
        <v>53.5</v>
      </c>
      <c r="G90" s="9" t="n">
        <v>55.3</v>
      </c>
      <c r="H90" s="4" t="n">
        <v>19.3666666666667</v>
      </c>
      <c r="I90" s="5" t="n">
        <f aca="false">+(H90-25)/10</f>
        <v>-0.563333333333333</v>
      </c>
      <c r="J90" s="5" t="n">
        <f aca="false">1-0.203462*(I90)+0.038233*(I90)^2-0.005554*(I90)^3</f>
        <v>1.12774284929948</v>
      </c>
      <c r="K90" s="5" t="n">
        <f aca="false">+F90*J90</f>
        <v>60.3342424375223</v>
      </c>
      <c r="L90" s="4" t="n">
        <v>0.14716</v>
      </c>
      <c r="M90" s="6" t="n">
        <f aca="false">1.74+1.03*0+7.51*((K90/100)^1.58)+16.53*L90-31.26*(K90/100)*L90</f>
        <v>4.77715601200865</v>
      </c>
    </row>
    <row r="91" customFormat="false" ht="12.75" hidden="false" customHeight="false" outlineLevel="0" collapsed="false">
      <c r="A91" s="21" t="s">
        <v>20</v>
      </c>
      <c r="B91" s="7" t="n">
        <v>39239</v>
      </c>
      <c r="C91" s="2" t="n">
        <v>43</v>
      </c>
      <c r="D91" s="4" t="n">
        <v>687662.989</v>
      </c>
      <c r="E91" s="4" t="n">
        <v>4223928.822</v>
      </c>
      <c r="F91" s="8" t="n">
        <v>59.4</v>
      </c>
      <c r="G91" s="8" t="n">
        <v>59.9</v>
      </c>
      <c r="H91" s="4" t="n">
        <v>19.3666666666667</v>
      </c>
      <c r="I91" s="5" t="n">
        <f aca="false">+(H91-25)/10</f>
        <v>-0.563333333333333</v>
      </c>
      <c r="J91" s="5" t="n">
        <f aca="false">1-0.203462*(I91)+0.038233*(I91)^2-0.005554*(I91)^3</f>
        <v>1.12774284929948</v>
      </c>
      <c r="K91" s="5" t="n">
        <f aca="false">+F91*J91</f>
        <v>66.9879252483892</v>
      </c>
      <c r="L91" s="4" t="n">
        <v>0.14716</v>
      </c>
      <c r="M91" s="6" t="n">
        <f aca="false">1.74+1.03*0+7.51*((K91/100)^1.58)+16.53*L91-31.26*(K91/100)*L91</f>
        <v>5.07858807509432</v>
      </c>
    </row>
    <row r="92" customFormat="false" ht="12.75" hidden="false" customHeight="false" outlineLevel="0" collapsed="false">
      <c r="A92" s="21" t="s">
        <v>20</v>
      </c>
      <c r="B92" s="7" t="n">
        <v>39239</v>
      </c>
      <c r="C92" s="2" t="n">
        <v>44</v>
      </c>
      <c r="D92" s="4" t="n">
        <v>687658.801</v>
      </c>
      <c r="E92" s="4" t="n">
        <v>4223891.173</v>
      </c>
      <c r="F92" s="8" t="n">
        <v>64.3</v>
      </c>
      <c r="G92" s="8" t="n">
        <v>69.7</v>
      </c>
      <c r="H92" s="4" t="n">
        <v>19.3666666666667</v>
      </c>
      <c r="I92" s="5" t="n">
        <f aca="false">+(H92-25)/10</f>
        <v>-0.563333333333333</v>
      </c>
      <c r="J92" s="5" t="n">
        <f aca="false">1-0.203462*(I92)+0.038233*(I92)^2-0.005554*(I92)^3</f>
        <v>1.12774284929948</v>
      </c>
      <c r="K92" s="5" t="n">
        <f aca="false">+F92*J92</f>
        <v>72.5138652099567</v>
      </c>
      <c r="L92" s="4" t="n">
        <v>0.14716</v>
      </c>
      <c r="M92" s="6" t="n">
        <f aca="false">1.74+1.03*0+7.51*((K92/100)^1.58)+16.53*L92-31.26*(K92/100)*L92</f>
        <v>5.35641046544498</v>
      </c>
    </row>
    <row r="93" customFormat="false" ht="12.75" hidden="false" customHeight="false" outlineLevel="0" collapsed="false">
      <c r="A93" s="21" t="s">
        <v>20</v>
      </c>
      <c r="B93" s="7" t="n">
        <v>39239</v>
      </c>
      <c r="C93" s="2" t="n">
        <v>45</v>
      </c>
      <c r="D93" s="4" t="n">
        <v>687702.69</v>
      </c>
      <c r="E93" s="4" t="n">
        <v>4223889.134</v>
      </c>
      <c r="F93" s="8" t="n">
        <v>69.1</v>
      </c>
      <c r="G93" s="8" t="n">
        <v>69.9</v>
      </c>
      <c r="H93" s="4" t="n">
        <v>19.3666666666667</v>
      </c>
      <c r="I93" s="5" t="n">
        <f aca="false">+(H93-25)/10</f>
        <v>-0.563333333333333</v>
      </c>
      <c r="J93" s="5" t="n">
        <f aca="false">1-0.203462*(I93)+0.038233*(I93)^2-0.005554*(I93)^3</f>
        <v>1.12774284929948</v>
      </c>
      <c r="K93" s="5" t="n">
        <f aca="false">+F93*J93</f>
        <v>77.9270308865942</v>
      </c>
      <c r="L93" s="4" t="n">
        <v>0.14716</v>
      </c>
      <c r="M93" s="6" t="n">
        <f aca="false">1.74+1.03*0+7.51*((K93/100)^1.58)+16.53*L93-31.26*(K93/100)*L93</f>
        <v>5.65189592817739</v>
      </c>
    </row>
    <row r="94" customFormat="false" ht="12.75" hidden="false" customHeight="false" outlineLevel="0" collapsed="false">
      <c r="A94" s="21" t="s">
        <v>20</v>
      </c>
      <c r="B94" s="7" t="n">
        <v>39239</v>
      </c>
      <c r="C94" s="2" t="n">
        <v>46</v>
      </c>
      <c r="D94" s="4" t="n">
        <v>687716.815</v>
      </c>
      <c r="E94" s="4" t="n">
        <v>4223951.908</v>
      </c>
      <c r="F94" s="8" t="n">
        <v>32.9</v>
      </c>
      <c r="G94" s="8" t="n">
        <v>27.6</v>
      </c>
      <c r="H94" s="4" t="n">
        <v>19.3666666666667</v>
      </c>
      <c r="I94" s="5" t="n">
        <f aca="false">+(H94-25)/10</f>
        <v>-0.563333333333333</v>
      </c>
      <c r="J94" s="5" t="n">
        <f aca="false">1-0.203462*(I94)+0.038233*(I94)^2-0.005554*(I94)^3</f>
        <v>1.12774284929948</v>
      </c>
      <c r="K94" s="5" t="n">
        <f aca="false">+F94*J94</f>
        <v>37.1027397419529</v>
      </c>
      <c r="L94" s="4" t="n">
        <v>0.14716</v>
      </c>
      <c r="M94" s="6" t="n">
        <f aca="false">1.74+1.03*0+7.51*((K94/100)^1.58)+16.53*L94-31.26*(K94/100)*L94</f>
        <v>4.03358527084765</v>
      </c>
    </row>
    <row r="95" customFormat="false" ht="12.75" hidden="false" customHeight="false" outlineLevel="0" collapsed="false">
      <c r="A95" s="21" t="s">
        <v>20</v>
      </c>
      <c r="B95" s="7" t="n">
        <v>39239</v>
      </c>
      <c r="C95" s="2" t="n">
        <v>47</v>
      </c>
      <c r="D95" s="4" t="n">
        <v>687719.914</v>
      </c>
      <c r="E95" s="4" t="n">
        <v>4224010.23</v>
      </c>
      <c r="F95" s="8" t="n">
        <v>57.9</v>
      </c>
      <c r="G95" s="8" t="n">
        <v>59.5</v>
      </c>
      <c r="H95" s="4" t="n">
        <v>19.3666666666667</v>
      </c>
      <c r="I95" s="5" t="n">
        <f aca="false">+(H95-25)/10</f>
        <v>-0.563333333333333</v>
      </c>
      <c r="J95" s="5" t="n">
        <f aca="false">1-0.203462*(I95)+0.038233*(I95)^2-0.005554*(I95)^3</f>
        <v>1.12774284929948</v>
      </c>
      <c r="K95" s="5" t="n">
        <f aca="false">+F95*J95</f>
        <v>65.29631097444</v>
      </c>
      <c r="L95" s="4" t="n">
        <v>0.14716</v>
      </c>
      <c r="M95" s="6" t="n">
        <f aca="false">1.74+1.03*0+7.51*((K95/100)^1.58)+16.53*L95-31.26*(K95/100)*L95</f>
        <v>4.99847311897156</v>
      </c>
    </row>
    <row r="96" customFormat="false" ht="12.75" hidden="false" customHeight="false" outlineLevel="0" collapsed="false">
      <c r="A96" s="21" t="s">
        <v>20</v>
      </c>
      <c r="B96" s="7" t="n">
        <v>39239</v>
      </c>
      <c r="C96" s="2" t="n">
        <v>48</v>
      </c>
      <c r="D96" s="4" t="n">
        <v>687718.841</v>
      </c>
      <c r="E96" s="4" t="n">
        <v>4224068.427</v>
      </c>
      <c r="F96" s="8" t="n">
        <v>55.4</v>
      </c>
      <c r="G96" s="8" t="n">
        <v>57.8</v>
      </c>
      <c r="H96" s="4" t="n">
        <v>19.3666666666667</v>
      </c>
      <c r="I96" s="5" t="n">
        <f aca="false">+(H96-25)/10</f>
        <v>-0.563333333333333</v>
      </c>
      <c r="J96" s="5" t="n">
        <f aca="false">1-0.203462*(I96)+0.038233*(I96)^2-0.005554*(I96)^3</f>
        <v>1.12774284929948</v>
      </c>
      <c r="K96" s="5" t="n">
        <f aca="false">+F96*J96</f>
        <v>62.4769538511913</v>
      </c>
      <c r="L96" s="4" t="n">
        <v>0.14716</v>
      </c>
      <c r="M96" s="6" t="n">
        <f aca="false">1.74+1.03*0+7.51*((K96/100)^1.58)+16.53*L96-31.26*(K96/100)*L96</f>
        <v>4.87019556313049</v>
      </c>
    </row>
    <row r="97" customFormat="false" ht="12.75" hidden="false" customHeight="false" outlineLevel="0" collapsed="false">
      <c r="A97" s="21" t="s">
        <v>20</v>
      </c>
      <c r="B97" s="7" t="n">
        <v>39239</v>
      </c>
      <c r="C97" s="2" t="n">
        <v>49</v>
      </c>
      <c r="D97" s="4" t="n">
        <v>687717.684</v>
      </c>
      <c r="E97" s="4" t="n">
        <v>4224120.09</v>
      </c>
      <c r="F97" s="8" t="n">
        <v>51.8</v>
      </c>
      <c r="G97" s="8" t="n">
        <v>56.7</v>
      </c>
      <c r="H97" s="4" t="n">
        <v>19.3666666666667</v>
      </c>
      <c r="I97" s="5" t="n">
        <f aca="false">+(H97-25)/10</f>
        <v>-0.563333333333333</v>
      </c>
      <c r="J97" s="5" t="n">
        <f aca="false">1-0.203462*(I97)+0.038233*(I97)^2-0.005554*(I97)^3</f>
        <v>1.12774284929948</v>
      </c>
      <c r="K97" s="5" t="n">
        <f aca="false">+F97*J97</f>
        <v>58.4170795937131</v>
      </c>
      <c r="L97" s="4" t="n">
        <v>0.14716</v>
      </c>
      <c r="M97" s="6" t="n">
        <f aca="false">1.74+1.03*0+7.51*((K97/100)^1.58)+16.53*L97-31.26*(K97/100)*L97</f>
        <v>4.6972200904404</v>
      </c>
    </row>
    <row r="98" customFormat="false" ht="12.75" hidden="false" customHeight="false" outlineLevel="0" collapsed="false">
      <c r="A98" s="21" t="s">
        <v>20</v>
      </c>
      <c r="B98" s="7" t="n">
        <v>39239</v>
      </c>
      <c r="C98" s="2" t="n">
        <v>50</v>
      </c>
      <c r="D98" s="4" t="n">
        <v>687716.063</v>
      </c>
      <c r="E98" s="4" t="n">
        <v>4224177.837</v>
      </c>
      <c r="F98" s="8" t="n">
        <v>38.9</v>
      </c>
      <c r="G98" s="8" t="n">
        <v>54.9</v>
      </c>
      <c r="H98" s="4" t="n">
        <v>19.3666666666667</v>
      </c>
      <c r="I98" s="5" t="n">
        <f aca="false">+(H98-25)/10</f>
        <v>-0.563333333333333</v>
      </c>
      <c r="J98" s="5" t="n">
        <f aca="false">1-0.203462*(I98)+0.038233*(I98)^2-0.005554*(I98)^3</f>
        <v>1.12774284929948</v>
      </c>
      <c r="K98" s="5" t="n">
        <f aca="false">+F98*J98</f>
        <v>43.8691968377498</v>
      </c>
      <c r="L98" s="4" t="n">
        <v>0.14716</v>
      </c>
      <c r="M98" s="6" t="n">
        <f aca="false">1.74+1.03*0+7.51*((K98/100)^1.58)+16.53*L98-31.26*(K98/100)*L98</f>
        <v>4.19739865470256</v>
      </c>
    </row>
    <row r="99" customFormat="false" ht="12.75" hidden="false" customHeight="false" outlineLevel="0" collapsed="false">
      <c r="A99" s="21" t="s">
        <v>20</v>
      </c>
      <c r="B99" s="7" t="n">
        <v>39239</v>
      </c>
      <c r="C99" s="2" t="n">
        <v>51</v>
      </c>
      <c r="D99" s="4" t="n">
        <v>687716.103</v>
      </c>
      <c r="E99" s="4" t="n">
        <v>4224233.055</v>
      </c>
      <c r="F99" s="8" t="n">
        <v>31.8</v>
      </c>
      <c r="G99" s="8" t="n">
        <v>51.2</v>
      </c>
      <c r="H99" s="4" t="n">
        <v>19.3666666666667</v>
      </c>
      <c r="I99" s="5" t="n">
        <f aca="false">+(H99-25)/10</f>
        <v>-0.563333333333333</v>
      </c>
      <c r="J99" s="5" t="n">
        <f aca="false">1-0.203462*(I99)+0.038233*(I99)^2-0.005554*(I99)^3</f>
        <v>1.12774284929948</v>
      </c>
      <c r="K99" s="5" t="n">
        <f aca="false">+F99*J99</f>
        <v>35.8622226077235</v>
      </c>
      <c r="L99" s="4" t="n">
        <v>0.14716</v>
      </c>
      <c r="M99" s="6" t="n">
        <f aca="false">1.74+1.03*0+7.51*((K99/100)^1.58)+16.53*L99-31.26*(K99/100)*L99</f>
        <v>4.00863485571798</v>
      </c>
    </row>
    <row r="100" customFormat="false" ht="12.75" hidden="false" customHeight="false" outlineLevel="0" collapsed="false">
      <c r="A100" s="21" t="s">
        <v>20</v>
      </c>
      <c r="B100" s="7" t="n">
        <v>39239</v>
      </c>
      <c r="C100" s="2" t="n">
        <v>52</v>
      </c>
      <c r="D100" s="4" t="n">
        <v>687709.575</v>
      </c>
      <c r="E100" s="4" t="n">
        <v>4224297.38</v>
      </c>
      <c r="F100" s="22" t="n">
        <v>35.8</v>
      </c>
      <c r="G100" s="8" t="n">
        <v>37.9</v>
      </c>
      <c r="H100" s="4" t="n">
        <v>19.3666666666667</v>
      </c>
      <c r="I100" s="5" t="n">
        <f aca="false">+(H100-25)/10</f>
        <v>-0.563333333333333</v>
      </c>
      <c r="J100" s="5" t="n">
        <f aca="false">1-0.203462*(I100)+0.038233*(I100)^2-0.005554*(I100)^3</f>
        <v>1.12774284929948</v>
      </c>
      <c r="K100" s="5" t="n">
        <f aca="false">+F100*J100</f>
        <v>40.3731940049214</v>
      </c>
      <c r="L100" s="4" t="n">
        <v>0.14716</v>
      </c>
      <c r="M100" s="6" t="n">
        <f aca="false">1.74+1.03*0+7.51*((K100/100)^1.58)+16.53*L100-31.26*(K100/100)*L100</f>
        <v>4.1070056492533</v>
      </c>
    </row>
    <row r="101" customFormat="false" ht="12.75" hidden="false" customHeight="false" outlineLevel="0" collapsed="false">
      <c r="A101" s="21" t="s">
        <v>20</v>
      </c>
      <c r="B101" s="7" t="n">
        <v>39239</v>
      </c>
      <c r="C101" s="2" t="n">
        <v>53</v>
      </c>
      <c r="D101" s="4" t="n">
        <v>687711.307</v>
      </c>
      <c r="E101" s="4" t="n">
        <v>4224361.422</v>
      </c>
      <c r="F101" s="22" t="n">
        <v>36.2</v>
      </c>
      <c r="G101" s="8" t="n">
        <v>40.4</v>
      </c>
      <c r="H101" s="4" t="n">
        <v>19.3666666666667</v>
      </c>
      <c r="I101" s="5" t="n">
        <f aca="false">+(H101-25)/10</f>
        <v>-0.563333333333333</v>
      </c>
      <c r="J101" s="5" t="n">
        <f aca="false">1-0.203462*(I101)+0.038233*(I101)^2-0.005554*(I101)^3</f>
        <v>1.12774284929948</v>
      </c>
      <c r="K101" s="5" t="n">
        <f aca="false">+F101*J101</f>
        <v>40.8242911446412</v>
      </c>
      <c r="L101" s="4" t="n">
        <v>0.14716</v>
      </c>
      <c r="M101" s="6" t="n">
        <f aca="false">1.74+1.03*0+7.51*((K101/100)^1.58)+16.53*L101-31.26*(K101/100)*L101</f>
        <v>4.11798664922229</v>
      </c>
    </row>
    <row r="102" customFormat="false" ht="12.75" hidden="false" customHeight="false" outlineLevel="0" collapsed="false">
      <c r="A102" s="21" t="s">
        <v>20</v>
      </c>
      <c r="B102" s="7" t="n">
        <v>39239</v>
      </c>
      <c r="C102" s="2" t="n">
        <v>54</v>
      </c>
      <c r="D102" s="4" t="n">
        <v>687716.887</v>
      </c>
      <c r="E102" s="4" t="n">
        <v>4224418.619</v>
      </c>
      <c r="F102" s="22" t="n">
        <v>49.5</v>
      </c>
      <c r="G102" s="8" t="n">
        <v>51.7</v>
      </c>
      <c r="H102" s="4" t="n">
        <v>19.3666666666667</v>
      </c>
      <c r="I102" s="5" t="n">
        <f aca="false">+(H102-25)/10</f>
        <v>-0.563333333333333</v>
      </c>
      <c r="J102" s="5" t="n">
        <f aca="false">1-0.203462*(I102)+0.038233*(I102)^2-0.005554*(I102)^3</f>
        <v>1.12774284929948</v>
      </c>
      <c r="K102" s="5" t="n">
        <f aca="false">+F102*J102</f>
        <v>55.8232710403243</v>
      </c>
      <c r="L102" s="4" t="n">
        <v>0.14716</v>
      </c>
      <c r="M102" s="6" t="n">
        <f aca="false">1.74+1.03*0+7.51*((K102/100)^1.58)+16.53*L102-31.26*(K102/100)*L102</f>
        <v>4.59412618208309</v>
      </c>
    </row>
    <row r="103" customFormat="false" ht="12.75" hidden="false" customHeight="false" outlineLevel="0" collapsed="false">
      <c r="A103" s="21" t="s">
        <v>20</v>
      </c>
      <c r="B103" s="7" t="n">
        <v>39239</v>
      </c>
      <c r="C103" s="2" t="n">
        <v>55</v>
      </c>
      <c r="D103" s="4" t="n">
        <v>687707.805</v>
      </c>
      <c r="E103" s="4" t="n">
        <v>4224480.541</v>
      </c>
      <c r="F103" s="8" t="n">
        <v>56.7</v>
      </c>
      <c r="G103" s="8" t="n">
        <v>57</v>
      </c>
      <c r="H103" s="4" t="n">
        <v>19.3666666666667</v>
      </c>
      <c r="I103" s="5" t="n">
        <f aca="false">+(H103-25)/10</f>
        <v>-0.563333333333333</v>
      </c>
      <c r="J103" s="5" t="n">
        <f aca="false">1-0.203462*(I103)+0.038233*(I103)^2-0.005554*(I103)^3</f>
        <v>1.12774284929948</v>
      </c>
      <c r="K103" s="5" t="n">
        <f aca="false">+F103*J103</f>
        <v>63.9430195552806</v>
      </c>
      <c r="L103" s="4" t="n">
        <v>0.14716</v>
      </c>
      <c r="M103" s="6" t="n">
        <f aca="false">1.74+1.03*0+7.51*((K103/100)^1.58)+16.53*L103-31.26*(K103/100)*L103</f>
        <v>4.93607589742187</v>
      </c>
    </row>
    <row r="104" customFormat="false" ht="12.75" hidden="false" customHeight="false" outlineLevel="0" collapsed="false">
      <c r="A104" s="21" t="s">
        <v>20</v>
      </c>
      <c r="B104" s="7" t="n">
        <v>39239</v>
      </c>
      <c r="C104" s="2" t="n">
        <v>56</v>
      </c>
      <c r="D104" s="4" t="n">
        <v>687708.874</v>
      </c>
      <c r="E104" s="4" t="n">
        <v>4224542.12</v>
      </c>
      <c r="F104" s="8" t="n">
        <v>60.8</v>
      </c>
      <c r="G104" s="8" t="n">
        <v>63</v>
      </c>
      <c r="H104" s="4" t="n">
        <v>19.3666666666667</v>
      </c>
      <c r="I104" s="5" t="n">
        <f aca="false">+(H104-25)/10</f>
        <v>-0.563333333333333</v>
      </c>
      <c r="J104" s="5" t="n">
        <f aca="false">1-0.203462*(I104)+0.038233*(I104)^2-0.005554*(I104)^3</f>
        <v>1.12774284929948</v>
      </c>
      <c r="K104" s="5" t="n">
        <f aca="false">+F104*J104</f>
        <v>68.5667652374085</v>
      </c>
      <c r="L104" s="4" t="n">
        <v>0.14716</v>
      </c>
      <c r="M104" s="6" t="n">
        <f aca="false">1.74+1.03*0+7.51*((K104/100)^1.58)+16.53*L104-31.26*(K104/100)*L104</f>
        <v>5.15546502775045</v>
      </c>
    </row>
    <row r="105" customFormat="false" ht="12.75" hidden="false" customHeight="false" outlineLevel="0" collapsed="false">
      <c r="A105" s="21" t="s">
        <v>20</v>
      </c>
      <c r="B105" s="7" t="n">
        <v>39239</v>
      </c>
      <c r="C105" s="2" t="n">
        <v>57</v>
      </c>
      <c r="D105" s="4" t="n">
        <v>687707.153</v>
      </c>
      <c r="E105" s="4" t="n">
        <v>4224610.54</v>
      </c>
      <c r="F105" s="8" t="n">
        <v>65.2</v>
      </c>
      <c r="G105" s="8" t="n">
        <v>63.4</v>
      </c>
      <c r="H105" s="4" t="n">
        <v>19.3666666666667</v>
      </c>
      <c r="I105" s="5" t="n">
        <f aca="false">+(H105-25)/10</f>
        <v>-0.563333333333333</v>
      </c>
      <c r="J105" s="5" t="n">
        <f aca="false">1-0.203462*(I105)+0.038233*(I105)^2-0.005554*(I105)^3</f>
        <v>1.12774284929948</v>
      </c>
      <c r="K105" s="5" t="n">
        <f aca="false">+F105*J105</f>
        <v>73.5288337743262</v>
      </c>
      <c r="L105" s="4" t="n">
        <v>0.14716</v>
      </c>
      <c r="M105" s="6" t="n">
        <f aca="false">1.74+1.03*0+7.51*((K105/100)^1.58)+16.53*L105-31.26*(K105/100)*L105</f>
        <v>5.41007712660627</v>
      </c>
    </row>
    <row r="106" customFormat="false" ht="12.75" hidden="false" customHeight="false" outlineLevel="0" collapsed="false">
      <c r="A106" s="21" t="s">
        <v>20</v>
      </c>
      <c r="B106" s="7" t="n">
        <v>39239</v>
      </c>
      <c r="C106" s="2" t="n">
        <v>58</v>
      </c>
      <c r="D106" s="4" t="n">
        <v>687708.493</v>
      </c>
      <c r="E106" s="4" t="n">
        <v>4224659.421</v>
      </c>
      <c r="F106" s="8" t="n">
        <v>59.5</v>
      </c>
      <c r="G106" s="8" t="n">
        <v>54</v>
      </c>
      <c r="H106" s="4" t="n">
        <v>19.3666666666667</v>
      </c>
      <c r="I106" s="5" t="n">
        <f aca="false">+(H106-25)/10</f>
        <v>-0.563333333333333</v>
      </c>
      <c r="J106" s="5" t="n">
        <f aca="false">1-0.203462*(I106)+0.038233*(I106)^2-0.005554*(I106)^3</f>
        <v>1.12774284929948</v>
      </c>
      <c r="K106" s="5" t="n">
        <f aca="false">+F106*J106</f>
        <v>67.1006995333191</v>
      </c>
      <c r="L106" s="4" t="n">
        <v>0.14716</v>
      </c>
      <c r="M106" s="6" t="n">
        <f aca="false">1.74+1.03*0+7.51*((K106/100)^1.58)+16.53*L106-31.26*(K106/100)*L106</f>
        <v>5.08401220265495</v>
      </c>
    </row>
    <row r="107" customFormat="false" ht="12.75" hidden="false" customHeight="false" outlineLevel="0" collapsed="false">
      <c r="A107" s="21" t="s">
        <v>20</v>
      </c>
      <c r="B107" s="7" t="n">
        <v>39239</v>
      </c>
      <c r="C107" s="2" t="n">
        <v>59</v>
      </c>
      <c r="D107" s="4" t="n">
        <v>687762.925</v>
      </c>
      <c r="E107" s="4" t="n">
        <v>4224655.123</v>
      </c>
      <c r="F107" s="8" t="n">
        <v>54.2</v>
      </c>
      <c r="G107" s="8" t="n">
        <v>55.8</v>
      </c>
      <c r="H107" s="4" t="n">
        <v>19.3666666666667</v>
      </c>
      <c r="I107" s="5" t="n">
        <f aca="false">+(H107-25)/10</f>
        <v>-0.563333333333333</v>
      </c>
      <c r="J107" s="5" t="n">
        <f aca="false">1-0.203462*(I107)+0.038233*(I107)^2-0.005554*(I107)^3</f>
        <v>1.12774284929948</v>
      </c>
      <c r="K107" s="5" t="n">
        <f aca="false">+F107*J107</f>
        <v>61.1236624320319</v>
      </c>
      <c r="L107" s="4" t="n">
        <v>0.14716</v>
      </c>
      <c r="M107" s="6" t="n">
        <f aca="false">1.74+1.03*0+7.51*((K107/100)^1.58)+16.53*L107-31.26*(K107/100)*L107</f>
        <v>4.81098226686027</v>
      </c>
    </row>
    <row r="108" customFormat="false" ht="12.75" hidden="false" customHeight="false" outlineLevel="0" collapsed="false">
      <c r="A108" s="21" t="s">
        <v>20</v>
      </c>
      <c r="B108" s="7" t="n">
        <v>39239</v>
      </c>
      <c r="C108" s="2" t="n">
        <v>60</v>
      </c>
      <c r="D108" s="4" t="n">
        <v>687770.934</v>
      </c>
      <c r="E108" s="4" t="n">
        <v>4224603.061</v>
      </c>
      <c r="F108" s="8" t="n">
        <v>59.9</v>
      </c>
      <c r="G108" s="8" t="n">
        <v>56.5</v>
      </c>
      <c r="H108" s="4" t="n">
        <v>19.3666666666667</v>
      </c>
      <c r="I108" s="5" t="n">
        <f aca="false">+(H108-25)/10</f>
        <v>-0.563333333333333</v>
      </c>
      <c r="J108" s="5" t="n">
        <f aca="false">1-0.203462*(I108)+0.038233*(I108)^2-0.005554*(I108)^3</f>
        <v>1.12774284929948</v>
      </c>
      <c r="K108" s="5" t="n">
        <f aca="false">+F108*J108</f>
        <v>67.5517966730389</v>
      </c>
      <c r="L108" s="4" t="n">
        <v>0.14716</v>
      </c>
      <c r="M108" s="6" t="n">
        <f aca="false">1.74+1.03*0+7.51*((K108/100)^1.58)+16.53*L108-31.26*(K108/100)*L108</f>
        <v>5.10581213513824</v>
      </c>
    </row>
    <row r="109" customFormat="false" ht="12.75" hidden="false" customHeight="false" outlineLevel="0" collapsed="false">
      <c r="A109" s="21" t="s">
        <v>20</v>
      </c>
      <c r="B109" s="7" t="n">
        <v>39239</v>
      </c>
      <c r="C109" s="2" t="n">
        <v>61</v>
      </c>
      <c r="D109" s="4" t="n">
        <v>687774.643</v>
      </c>
      <c r="E109" s="4" t="n">
        <v>4224556.762</v>
      </c>
      <c r="F109" s="8" t="n">
        <v>62.9</v>
      </c>
      <c r="G109" s="8" t="n">
        <v>58.6</v>
      </c>
      <c r="H109" s="4" t="n">
        <v>19.3666666666667</v>
      </c>
      <c r="I109" s="5" t="n">
        <f aca="false">+(H109-25)/10</f>
        <v>-0.563333333333333</v>
      </c>
      <c r="J109" s="5" t="n">
        <f aca="false">1-0.203462*(I109)+0.038233*(I109)^2-0.005554*(I109)^3</f>
        <v>1.12774284929948</v>
      </c>
      <c r="K109" s="5" t="n">
        <f aca="false">+F109*J109</f>
        <v>70.9350252209374</v>
      </c>
      <c r="L109" s="4" t="n">
        <v>0.14716</v>
      </c>
      <c r="M109" s="6" t="n">
        <f aca="false">1.74+1.03*0+7.51*((K109/100)^1.58)+16.53*L109-31.26*(K109/100)*L109</f>
        <v>5.27454362871018</v>
      </c>
    </row>
    <row r="110" customFormat="false" ht="12.75" hidden="false" customHeight="false" outlineLevel="0" collapsed="false">
      <c r="A110" s="21" t="s">
        <v>20</v>
      </c>
      <c r="B110" s="7" t="n">
        <v>39239</v>
      </c>
      <c r="C110" s="2" t="n">
        <v>62</v>
      </c>
      <c r="D110" s="4" t="n">
        <v>687778.683</v>
      </c>
      <c r="E110" s="4" t="n">
        <v>4224472.574</v>
      </c>
      <c r="F110" s="8" t="n">
        <v>61.3</v>
      </c>
      <c r="G110" s="8" t="n">
        <v>61.3</v>
      </c>
      <c r="H110" s="4" t="n">
        <v>19.3666666666667</v>
      </c>
      <c r="I110" s="5" t="n">
        <f aca="false">+(H110-25)/10</f>
        <v>-0.563333333333333</v>
      </c>
      <c r="J110" s="5" t="n">
        <f aca="false">1-0.203462*(I110)+0.038233*(I110)^2-0.005554*(I110)^3</f>
        <v>1.12774284929948</v>
      </c>
      <c r="K110" s="5" t="n">
        <f aca="false">+F110*J110</f>
        <v>69.1306366620582</v>
      </c>
      <c r="L110" s="4" t="n">
        <v>0.14716</v>
      </c>
      <c r="M110" s="6" t="n">
        <f aca="false">1.74+1.03*0+7.51*((K110/100)^1.58)+16.53*L110-31.26*(K110/100)*L110</f>
        <v>5.18340926120181</v>
      </c>
    </row>
    <row r="111" customFormat="false" ht="12.75" hidden="false" customHeight="false" outlineLevel="0" collapsed="false">
      <c r="A111" s="21" t="s">
        <v>20</v>
      </c>
      <c r="B111" s="7" t="n">
        <v>39239</v>
      </c>
      <c r="C111" s="2" t="n">
        <v>63</v>
      </c>
      <c r="D111" s="4" t="n">
        <v>687779.535</v>
      </c>
      <c r="E111" s="4" t="n">
        <v>4224424.888</v>
      </c>
      <c r="F111" s="8" t="n">
        <v>61.9</v>
      </c>
      <c r="G111" s="8" t="n">
        <v>60.8</v>
      </c>
      <c r="H111" s="4" t="n">
        <v>19.3666666666667</v>
      </c>
      <c r="I111" s="5" t="n">
        <f aca="false">+(H111-25)/10</f>
        <v>-0.563333333333333</v>
      </c>
      <c r="J111" s="5" t="n">
        <f aca="false">1-0.203462*(I111)+0.038233*(I111)^2-0.005554*(I111)^3</f>
        <v>1.12774284929948</v>
      </c>
      <c r="K111" s="5" t="n">
        <f aca="false">+F111*J111</f>
        <v>69.8072823716379</v>
      </c>
      <c r="L111" s="4" t="n">
        <v>0.14716</v>
      </c>
      <c r="M111" s="6" t="n">
        <f aca="false">1.74+1.03*0+7.51*((K111/100)^1.58)+16.53*L111-31.26*(K111/100)*L111</f>
        <v>5.21727955105086</v>
      </c>
    </row>
    <row r="112" customFormat="false" ht="12.75" hidden="false" customHeight="false" outlineLevel="0" collapsed="false">
      <c r="A112" s="21" t="s">
        <v>20</v>
      </c>
      <c r="B112" s="7" t="n">
        <v>39239</v>
      </c>
      <c r="C112" s="2" t="n">
        <v>64</v>
      </c>
      <c r="D112" s="4" t="n">
        <v>687779.12</v>
      </c>
      <c r="E112" s="4" t="n">
        <v>4224372.594</v>
      </c>
      <c r="F112" s="8" t="n">
        <v>51.4</v>
      </c>
      <c r="G112" s="8" t="n">
        <v>56.6</v>
      </c>
      <c r="H112" s="4" t="n">
        <v>19.3666666666667</v>
      </c>
      <c r="I112" s="5" t="n">
        <f aca="false">+(H112-25)/10</f>
        <v>-0.563333333333333</v>
      </c>
      <c r="J112" s="5" t="n">
        <f aca="false">1-0.203462*(I112)+0.038233*(I112)^2-0.005554*(I112)^3</f>
        <v>1.12774284929948</v>
      </c>
      <c r="K112" s="5" t="n">
        <f aca="false">+F112*J112</f>
        <v>57.9659824539933</v>
      </c>
      <c r="L112" s="4" t="n">
        <v>0.14716</v>
      </c>
      <c r="M112" s="6" t="n">
        <f aca="false">1.74+1.03*0+7.51*((K112/100)^1.58)+16.53*L112-31.26*(K112/100)*L112</f>
        <v>4.67887077075831</v>
      </c>
    </row>
    <row r="113" customFormat="false" ht="12.75" hidden="false" customHeight="false" outlineLevel="0" collapsed="false">
      <c r="A113" s="21" t="s">
        <v>20</v>
      </c>
      <c r="B113" s="7" t="n">
        <v>39239</v>
      </c>
      <c r="C113" s="2" t="n">
        <v>65</v>
      </c>
      <c r="D113" s="4" t="n">
        <v>687791.705</v>
      </c>
      <c r="E113" s="4" t="n">
        <v>4224305.365</v>
      </c>
      <c r="F113" s="8" t="n">
        <v>49.6</v>
      </c>
      <c r="G113" s="8" t="n">
        <v>54.3</v>
      </c>
      <c r="H113" s="4" t="n">
        <v>19.3666666666667</v>
      </c>
      <c r="I113" s="5" t="n">
        <f aca="false">+(H113-25)/10</f>
        <v>-0.563333333333333</v>
      </c>
      <c r="J113" s="5" t="n">
        <f aca="false">1-0.203462*(I113)+0.038233*(I113)^2-0.005554*(I113)^3</f>
        <v>1.12774284929948</v>
      </c>
      <c r="K113" s="5" t="n">
        <f aca="false">+F113*J113</f>
        <v>55.9360453252543</v>
      </c>
      <c r="L113" s="4" t="n">
        <v>0.14716</v>
      </c>
      <c r="M113" s="6" t="n">
        <f aca="false">1.74+1.03*0+7.51*((K113/100)^1.58)+16.53*L113-31.26*(K113/100)*L113</f>
        <v>4.598486355684</v>
      </c>
    </row>
    <row r="114" customFormat="false" ht="12.75" hidden="false" customHeight="false" outlineLevel="0" collapsed="false">
      <c r="A114" s="21" t="s">
        <v>20</v>
      </c>
      <c r="B114" s="7" t="n">
        <v>39239</v>
      </c>
      <c r="C114" s="2" t="n">
        <v>66</v>
      </c>
      <c r="D114" s="4" t="n">
        <v>687793.457</v>
      </c>
      <c r="E114" s="4" t="n">
        <v>4224242.958</v>
      </c>
      <c r="F114" s="8" t="n">
        <v>34.8</v>
      </c>
      <c r="G114" s="8" t="n">
        <v>41.3</v>
      </c>
      <c r="H114" s="4" t="n">
        <v>19.3666666666667</v>
      </c>
      <c r="I114" s="5" t="n">
        <f aca="false">+(H114-25)/10</f>
        <v>-0.563333333333333</v>
      </c>
      <c r="J114" s="5" t="n">
        <f aca="false">1-0.203462*(I114)+0.038233*(I114)^2-0.005554*(I114)^3</f>
        <v>1.12774284929948</v>
      </c>
      <c r="K114" s="5" t="n">
        <f aca="false">+F114*J114</f>
        <v>39.245451155622</v>
      </c>
      <c r="L114" s="4" t="n">
        <v>0.14716</v>
      </c>
      <c r="M114" s="6" t="n">
        <f aca="false">1.74+1.03*0+7.51*((K114/100)^1.58)+16.53*L114-31.26*(K114/100)*L114</f>
        <v>4.08045205654793</v>
      </c>
    </row>
    <row r="115" customFormat="false" ht="12.75" hidden="false" customHeight="false" outlineLevel="0" collapsed="false">
      <c r="A115" s="21" t="s">
        <v>20</v>
      </c>
      <c r="B115" s="7" t="n">
        <v>39239</v>
      </c>
      <c r="C115" s="2" t="n">
        <v>67</v>
      </c>
      <c r="D115" s="4" t="n">
        <v>687795.224</v>
      </c>
      <c r="E115" s="4" t="n">
        <v>4224173.496</v>
      </c>
      <c r="F115" s="8" t="n">
        <v>32</v>
      </c>
      <c r="G115" s="8" t="n">
        <v>28.7</v>
      </c>
      <c r="H115" s="4" t="n">
        <v>19.3666666666667</v>
      </c>
      <c r="I115" s="5" t="n">
        <f aca="false">+(H115-25)/10</f>
        <v>-0.563333333333333</v>
      </c>
      <c r="J115" s="5" t="n">
        <f aca="false">1-0.203462*(I115)+0.038233*(I115)^2-0.005554*(I115)^3</f>
        <v>1.12774284929948</v>
      </c>
      <c r="K115" s="5" t="n">
        <f aca="false">+F115*J115</f>
        <v>36.0877711775834</v>
      </c>
      <c r="L115" s="4" t="n">
        <v>0.14716</v>
      </c>
      <c r="M115" s="6" t="n">
        <f aca="false">1.74+1.03*0+7.51*((K115/100)^1.58)+16.53*L115-31.26*(K115/100)*L115</f>
        <v>4.01305079723812</v>
      </c>
    </row>
    <row r="116" customFormat="false" ht="12.75" hidden="false" customHeight="false" outlineLevel="0" collapsed="false">
      <c r="A116" s="21" t="s">
        <v>20</v>
      </c>
      <c r="B116" s="7" t="n">
        <v>39239</v>
      </c>
      <c r="C116" s="2" t="n">
        <v>68</v>
      </c>
      <c r="D116" s="4" t="n">
        <v>687792.135</v>
      </c>
      <c r="E116" s="4" t="n">
        <v>4224118.264</v>
      </c>
      <c r="F116" s="8" t="n">
        <v>53.3</v>
      </c>
      <c r="G116" s="8" t="n">
        <v>58</v>
      </c>
      <c r="H116" s="4" t="n">
        <v>19.3666666666667</v>
      </c>
      <c r="I116" s="5" t="n">
        <f aca="false">+(H116-25)/10</f>
        <v>-0.563333333333333</v>
      </c>
      <c r="J116" s="5" t="n">
        <f aca="false">1-0.203462*(I116)+0.038233*(I116)^2-0.005554*(I116)^3</f>
        <v>1.12774284929948</v>
      </c>
      <c r="K116" s="5" t="n">
        <f aca="false">+F116*J116</f>
        <v>60.1086938676624</v>
      </c>
      <c r="L116" s="4" t="n">
        <v>0.14716</v>
      </c>
      <c r="M116" s="6" t="n">
        <f aca="false">1.74+1.03*0+7.51*((K116/100)^1.58)+16.53*L116-31.26*(K116/100)*L116</f>
        <v>4.76758863916994</v>
      </c>
    </row>
    <row r="117" customFormat="false" ht="12.75" hidden="false" customHeight="false" outlineLevel="0" collapsed="false">
      <c r="A117" s="21" t="s">
        <v>20</v>
      </c>
      <c r="B117" s="7" t="n">
        <v>39239</v>
      </c>
      <c r="C117" s="2" t="n">
        <v>69</v>
      </c>
      <c r="D117" s="4" t="n">
        <v>687799.323</v>
      </c>
      <c r="E117" s="4" t="n">
        <v>4224047.644</v>
      </c>
      <c r="F117" s="8" t="n">
        <v>56.5</v>
      </c>
      <c r="G117" s="8" t="n">
        <v>61.7</v>
      </c>
      <c r="H117" s="4" t="n">
        <v>19.3666666666667</v>
      </c>
      <c r="I117" s="5" t="n">
        <f aca="false">+(H117-25)/10</f>
        <v>-0.563333333333333</v>
      </c>
      <c r="J117" s="5" t="n">
        <f aca="false">1-0.203462*(I117)+0.038233*(I117)^2-0.005554*(I117)^3</f>
        <v>1.12774284929948</v>
      </c>
      <c r="K117" s="5" t="n">
        <f aca="false">+F117*J117</f>
        <v>63.7174709854207</v>
      </c>
      <c r="L117" s="4" t="n">
        <v>0.14716</v>
      </c>
      <c r="M117" s="6" t="n">
        <f aca="false">1.74+1.03*0+7.51*((K117/100)^1.58)+16.53*L117-31.26*(K117/100)*L117</f>
        <v>4.9258238546151</v>
      </c>
    </row>
    <row r="118" customFormat="false" ht="12.75" hidden="false" customHeight="false" outlineLevel="0" collapsed="false">
      <c r="A118" s="21" t="s">
        <v>20</v>
      </c>
      <c r="B118" s="7" t="n">
        <v>39239</v>
      </c>
      <c r="C118" s="2" t="n">
        <v>70</v>
      </c>
      <c r="D118" s="4" t="n">
        <v>687802.144</v>
      </c>
      <c r="E118" s="4" t="n">
        <v>4223956.783</v>
      </c>
      <c r="F118" s="8" t="n">
        <v>59.8</v>
      </c>
      <c r="G118" s="8" t="n">
        <v>59.7</v>
      </c>
      <c r="H118" s="4" t="n">
        <v>19.3666666666667</v>
      </c>
      <c r="I118" s="5" t="n">
        <f aca="false">+(H118-25)/10</f>
        <v>-0.563333333333333</v>
      </c>
      <c r="J118" s="5" t="n">
        <f aca="false">1-0.203462*(I118)+0.038233*(I118)^2-0.005554*(I118)^3</f>
        <v>1.12774284929948</v>
      </c>
      <c r="K118" s="5" t="n">
        <f aca="false">+F118*J118</f>
        <v>67.439022388109</v>
      </c>
      <c r="L118" s="4" t="n">
        <v>0.14716</v>
      </c>
      <c r="M118" s="6" t="n">
        <f aca="false">1.74+1.03*0+7.51*((K118/100)^1.58)+16.53*L118-31.26*(K118/100)*L118</f>
        <v>5.10034665324029</v>
      </c>
    </row>
    <row r="119" customFormat="false" ht="12.75" hidden="false" customHeight="false" outlineLevel="0" collapsed="false">
      <c r="A119" s="21" t="s">
        <v>20</v>
      </c>
      <c r="B119" s="7" t="n">
        <v>39239</v>
      </c>
      <c r="C119" s="2" t="n">
        <v>71</v>
      </c>
      <c r="D119" s="4" t="n">
        <v>687802.982</v>
      </c>
      <c r="E119" s="4" t="n">
        <v>4223896.97</v>
      </c>
      <c r="F119" s="8" t="n">
        <v>62.6</v>
      </c>
      <c r="G119" s="8" t="n">
        <v>69.3</v>
      </c>
      <c r="H119" s="4" t="n">
        <v>19.3666666666667</v>
      </c>
      <c r="I119" s="5" t="n">
        <f aca="false">+(H119-25)/10</f>
        <v>-0.563333333333333</v>
      </c>
      <c r="J119" s="5" t="n">
        <f aca="false">1-0.203462*(I119)+0.038233*(I119)^2-0.005554*(I119)^3</f>
        <v>1.12774284929948</v>
      </c>
      <c r="K119" s="5" t="n">
        <f aca="false">+F119*J119</f>
        <v>70.5967023661475</v>
      </c>
      <c r="L119" s="4" t="n">
        <v>0.14716</v>
      </c>
      <c r="M119" s="6" t="n">
        <f aca="false">1.74+1.03*0+7.51*((K119/100)^1.58)+16.53*L119-31.26*(K119/100)*L119</f>
        <v>5.25725793341414</v>
      </c>
    </row>
    <row r="120" customFormat="false" ht="12.75" hidden="false" customHeight="false" outlineLevel="0" collapsed="false">
      <c r="A120" s="21" t="s">
        <v>20</v>
      </c>
      <c r="B120" s="7" t="n">
        <v>39239</v>
      </c>
      <c r="C120" s="2" t="n">
        <v>72</v>
      </c>
      <c r="D120" s="4" t="n">
        <v>687845.366</v>
      </c>
      <c r="E120" s="4" t="n">
        <v>4223893.297</v>
      </c>
      <c r="F120" s="8" t="n">
        <v>66.3</v>
      </c>
      <c r="G120" s="8" t="n">
        <v>78.4</v>
      </c>
      <c r="H120" s="4" t="n">
        <v>19.3666666666667</v>
      </c>
      <c r="I120" s="5" t="n">
        <f aca="false">+(H120-25)/10</f>
        <v>-0.563333333333333</v>
      </c>
      <c r="J120" s="5" t="n">
        <f aca="false">1-0.203462*(I120)+0.038233*(I120)^2-0.005554*(I120)^3</f>
        <v>1.12774284929948</v>
      </c>
      <c r="K120" s="5" t="n">
        <f aca="false">+F120*J120</f>
        <v>74.7693509085556</v>
      </c>
      <c r="L120" s="4" t="n">
        <v>0.14716</v>
      </c>
      <c r="M120" s="6" t="n">
        <f aca="false">1.74+1.03*0+7.51*((K120/100)^1.58)+16.53*L120-31.26*(K120/100)*L120</f>
        <v>5.4767647885996</v>
      </c>
    </row>
    <row r="121" customFormat="false" ht="12.75" hidden="false" customHeight="false" outlineLevel="0" collapsed="false">
      <c r="A121" s="21" t="s">
        <v>20</v>
      </c>
      <c r="B121" s="7" t="n">
        <v>39239</v>
      </c>
      <c r="C121" s="2" t="n">
        <v>73</v>
      </c>
      <c r="D121" s="4" t="n">
        <v>687832.587</v>
      </c>
      <c r="E121" s="4" t="n">
        <v>4223956.454</v>
      </c>
      <c r="F121" s="8" t="n">
        <v>59.9</v>
      </c>
      <c r="G121" s="8" t="n">
        <v>60.7</v>
      </c>
      <c r="H121" s="4" t="n">
        <v>19.3666666666667</v>
      </c>
      <c r="I121" s="5" t="n">
        <f aca="false">+(H121-25)/10</f>
        <v>-0.563333333333333</v>
      </c>
      <c r="J121" s="5" t="n">
        <f aca="false">1-0.203462*(I121)+0.038233*(I121)^2-0.005554*(I121)^3</f>
        <v>1.12774284929948</v>
      </c>
      <c r="K121" s="5" t="n">
        <f aca="false">+F121*J121</f>
        <v>67.5517966730389</v>
      </c>
      <c r="L121" s="4" t="n">
        <v>0.14716</v>
      </c>
      <c r="M121" s="6" t="n">
        <f aca="false">1.74+1.03*0+7.51*((K121/100)^1.58)+16.53*L121-31.26*(K121/100)*L121</f>
        <v>5.10581213513824</v>
      </c>
    </row>
    <row r="122" customFormat="false" ht="12.75" hidden="false" customHeight="false" outlineLevel="0" collapsed="false">
      <c r="A122" s="21" t="s">
        <v>20</v>
      </c>
      <c r="B122" s="7" t="n">
        <v>39239</v>
      </c>
      <c r="C122" s="2" t="n">
        <v>74</v>
      </c>
      <c r="D122" s="4" t="n">
        <v>687843.123</v>
      </c>
      <c r="E122" s="4" t="n">
        <v>4224010.993</v>
      </c>
      <c r="F122" s="8" t="n">
        <v>62.9</v>
      </c>
      <c r="G122" s="8" t="n">
        <v>61.1</v>
      </c>
      <c r="H122" s="4" t="n">
        <v>19.3666666666667</v>
      </c>
      <c r="I122" s="5" t="n">
        <f aca="false">+(H122-25)/10</f>
        <v>-0.563333333333333</v>
      </c>
      <c r="J122" s="5" t="n">
        <f aca="false">1-0.203462*(I122)+0.038233*(I122)^2-0.005554*(I122)^3</f>
        <v>1.12774284929948</v>
      </c>
      <c r="K122" s="5" t="n">
        <f aca="false">+F122*J122</f>
        <v>70.9350252209374</v>
      </c>
      <c r="L122" s="4" t="n">
        <v>0.14716</v>
      </c>
      <c r="M122" s="6" t="n">
        <f aca="false">1.74+1.03*0+7.51*((K122/100)^1.58)+16.53*L122-31.26*(K122/100)*L122</f>
        <v>5.27454362871018</v>
      </c>
    </row>
    <row r="123" customFormat="false" ht="12.75" hidden="false" customHeight="false" outlineLevel="0" collapsed="false">
      <c r="A123" s="21" t="s">
        <v>20</v>
      </c>
      <c r="B123" s="7" t="n">
        <v>39239</v>
      </c>
      <c r="C123" s="2" t="n">
        <v>75</v>
      </c>
      <c r="D123" s="4" t="n">
        <v>687832.702</v>
      </c>
      <c r="E123" s="4" t="n">
        <v>4224067.829</v>
      </c>
      <c r="F123" s="8" t="n">
        <v>59.9</v>
      </c>
      <c r="G123" s="8" t="n">
        <v>58.9</v>
      </c>
      <c r="H123" s="4" t="n">
        <v>19.3666666666667</v>
      </c>
      <c r="I123" s="5" t="n">
        <f aca="false">+(H123-25)/10</f>
        <v>-0.563333333333333</v>
      </c>
      <c r="J123" s="5" t="n">
        <f aca="false">1-0.203462*(I123)+0.038233*(I123)^2-0.005554*(I123)^3</f>
        <v>1.12774284929948</v>
      </c>
      <c r="K123" s="5" t="n">
        <f aca="false">+F123*J123</f>
        <v>67.5517966730389</v>
      </c>
      <c r="L123" s="4" t="n">
        <v>0.14716</v>
      </c>
      <c r="M123" s="6" t="n">
        <f aca="false">1.74+1.03*0+7.51*((K123/100)^1.58)+16.53*L123-31.26*(K123/100)*L123</f>
        <v>5.10581213513824</v>
      </c>
    </row>
    <row r="124" customFormat="false" ht="12.75" hidden="false" customHeight="false" outlineLevel="0" collapsed="false">
      <c r="A124" s="21" t="s">
        <v>20</v>
      </c>
      <c r="B124" s="7" t="n">
        <v>39239</v>
      </c>
      <c r="C124" s="2" t="n">
        <v>76</v>
      </c>
      <c r="D124" s="4" t="n">
        <v>687844.728</v>
      </c>
      <c r="E124" s="4" t="n">
        <v>4224106.553</v>
      </c>
      <c r="F124" s="8" t="n">
        <v>58.5</v>
      </c>
      <c r="G124" s="8" t="n">
        <v>61.4</v>
      </c>
      <c r="H124" s="4" t="n">
        <v>19.3666666666667</v>
      </c>
      <c r="I124" s="5" t="n">
        <f aca="false">+(H124-25)/10</f>
        <v>-0.563333333333333</v>
      </c>
      <c r="J124" s="5" t="n">
        <f aca="false">1-0.203462*(I124)+0.038233*(I124)^2-0.005554*(I124)^3</f>
        <v>1.12774284929948</v>
      </c>
      <c r="K124" s="5" t="n">
        <f aca="false">+F124*J124</f>
        <v>65.9729566840197</v>
      </c>
      <c r="L124" s="4" t="n">
        <v>0.14716</v>
      </c>
      <c r="M124" s="6" t="n">
        <f aca="false">1.74+1.03*0+7.51*((K124/100)^1.58)+16.53*L124-31.26*(K124/100)*L124</f>
        <v>5.03023786776471</v>
      </c>
    </row>
    <row r="125" customFormat="false" ht="12.75" hidden="false" customHeight="false" outlineLevel="0" collapsed="false">
      <c r="A125" s="21" t="s">
        <v>20</v>
      </c>
      <c r="B125" s="7" t="n">
        <v>39239</v>
      </c>
      <c r="C125" s="2" t="n">
        <v>77</v>
      </c>
      <c r="D125" s="4" t="n">
        <v>687843.571</v>
      </c>
      <c r="E125" s="4" t="n">
        <v>4224166.145</v>
      </c>
      <c r="F125" s="8" t="n">
        <v>56.1</v>
      </c>
      <c r="G125" s="8" t="n">
        <v>56.3</v>
      </c>
      <c r="H125" s="4" t="n">
        <v>19.3666666666667</v>
      </c>
      <c r="I125" s="5" t="n">
        <f aca="false">+(H125-25)/10</f>
        <v>-0.563333333333333</v>
      </c>
      <c r="J125" s="5" t="n">
        <f aca="false">1-0.203462*(I125)+0.038233*(I125)^2-0.005554*(I125)^3</f>
        <v>1.12774284929948</v>
      </c>
      <c r="K125" s="5" t="n">
        <f aca="false">+F125*J125</f>
        <v>63.2663738457009</v>
      </c>
      <c r="L125" s="4" t="n">
        <v>0.14716</v>
      </c>
      <c r="M125" s="6" t="n">
        <f aca="false">1.74+1.03*0+7.51*((K125/100)^1.58)+16.53*L125-31.26*(K125/100)*L125</f>
        <v>4.90544675441308</v>
      </c>
    </row>
    <row r="126" customFormat="false" ht="12.75" hidden="false" customHeight="false" outlineLevel="0" collapsed="false">
      <c r="A126" s="21" t="s">
        <v>20</v>
      </c>
      <c r="B126" s="7" t="n">
        <v>39239</v>
      </c>
      <c r="C126" s="2" t="n">
        <v>78</v>
      </c>
      <c r="D126" s="4" t="n">
        <v>687838.743</v>
      </c>
      <c r="E126" s="4" t="n">
        <v>4224225.866</v>
      </c>
      <c r="F126" s="8" t="n">
        <v>50.5</v>
      </c>
      <c r="G126" s="8" t="n">
        <v>48.9</v>
      </c>
      <c r="H126" s="4" t="n">
        <v>19.3666666666667</v>
      </c>
      <c r="I126" s="5" t="n">
        <f aca="false">+(H126-25)/10</f>
        <v>-0.563333333333333</v>
      </c>
      <c r="J126" s="5" t="n">
        <f aca="false">1-0.203462*(I126)+0.038233*(I126)^2-0.005554*(I126)^3</f>
        <v>1.12774284929948</v>
      </c>
      <c r="K126" s="5" t="n">
        <f aca="false">+F126*J126</f>
        <v>56.9510138896238</v>
      </c>
      <c r="L126" s="4" t="n">
        <v>0.14716</v>
      </c>
      <c r="M126" s="6" t="n">
        <f aca="false">1.74+1.03*0+7.51*((K126/100)^1.58)+16.53*L126-31.26*(K126/100)*L126</f>
        <v>4.63822951141487</v>
      </c>
    </row>
    <row r="127" customFormat="false" ht="12.75" hidden="false" customHeight="false" outlineLevel="0" collapsed="false">
      <c r="A127" s="21" t="s">
        <v>20</v>
      </c>
      <c r="B127" s="7" t="n">
        <v>39239</v>
      </c>
      <c r="C127" s="2" t="n">
        <v>79</v>
      </c>
      <c r="D127" s="4" t="n">
        <v>687831.922</v>
      </c>
      <c r="E127" s="4" t="n">
        <v>4224286.304</v>
      </c>
      <c r="F127" s="8" t="n">
        <v>54.5</v>
      </c>
      <c r="G127" s="8" t="n">
        <v>56.5</v>
      </c>
      <c r="H127" s="4" t="n">
        <v>19.3666666666667</v>
      </c>
      <c r="I127" s="5" t="n">
        <f aca="false">+(H127-25)/10</f>
        <v>-0.563333333333333</v>
      </c>
      <c r="J127" s="5" t="n">
        <f aca="false">1-0.203462*(I127)+0.038233*(I127)^2-0.005554*(I127)^3</f>
        <v>1.12774284929948</v>
      </c>
      <c r="K127" s="5" t="n">
        <f aca="false">+F127*J127</f>
        <v>61.4619852868217</v>
      </c>
      <c r="L127" s="4" t="n">
        <v>0.14716</v>
      </c>
      <c r="M127" s="6" t="n">
        <f aca="false">1.74+1.03*0+7.51*((K127/100)^1.58)+16.53*L127-31.26*(K127/100)*L127</f>
        <v>4.82564084750193</v>
      </c>
    </row>
    <row r="128" customFormat="false" ht="12.75" hidden="false" customHeight="false" outlineLevel="0" collapsed="false">
      <c r="A128" s="21" t="s">
        <v>20</v>
      </c>
      <c r="B128" s="7" t="n">
        <v>39239</v>
      </c>
      <c r="C128" s="2" t="n">
        <v>81</v>
      </c>
      <c r="D128" s="4" t="n">
        <v>687829.639</v>
      </c>
      <c r="E128" s="4" t="n">
        <v>4224399.336</v>
      </c>
      <c r="F128" s="8" t="n">
        <v>72.5</v>
      </c>
      <c r="G128" s="8" t="n">
        <v>71.8</v>
      </c>
      <c r="H128" s="4" t="n">
        <v>19.3666666666667</v>
      </c>
      <c r="I128" s="5" t="n">
        <f aca="false">+(H128-25)/10</f>
        <v>-0.563333333333333</v>
      </c>
      <c r="J128" s="5" t="n">
        <f aca="false">1-0.203462*(I128)+0.038233*(I128)^2-0.005554*(I128)^3</f>
        <v>1.12774284929948</v>
      </c>
      <c r="K128" s="5" t="n">
        <f aca="false">+F128*J128</f>
        <v>81.7613565742124</v>
      </c>
      <c r="L128" s="4" t="n">
        <v>0.14716</v>
      </c>
      <c r="M128" s="6" t="n">
        <f aca="false">1.74+1.03*0+7.51*((K128/100)^1.58)+16.53*L128-31.26*(K128/100)*L128</f>
        <v>5.87478793142547</v>
      </c>
    </row>
    <row r="129" customFormat="false" ht="12.75" hidden="false" customHeight="false" outlineLevel="0" collapsed="false">
      <c r="A129" s="21" t="s">
        <v>20</v>
      </c>
      <c r="B129" s="7" t="n">
        <v>39239</v>
      </c>
      <c r="C129" s="2" t="n">
        <v>82</v>
      </c>
      <c r="D129" s="4" t="n">
        <v>687824.014</v>
      </c>
      <c r="E129" s="4" t="n">
        <v>4224457.624</v>
      </c>
      <c r="F129" s="8" t="n">
        <v>49.9</v>
      </c>
      <c r="G129" s="8" t="n">
        <v>53.8</v>
      </c>
      <c r="H129" s="4" t="n">
        <v>19.3666666666667</v>
      </c>
      <c r="I129" s="5" t="n">
        <f aca="false">+(H129-25)/10</f>
        <v>-0.563333333333333</v>
      </c>
      <c r="J129" s="5" t="n">
        <f aca="false">1-0.203462*(I129)+0.038233*(I129)^2-0.005554*(I129)^3</f>
        <v>1.12774284929948</v>
      </c>
      <c r="K129" s="5" t="n">
        <f aca="false">+F129*J129</f>
        <v>56.2743681800441</v>
      </c>
      <c r="L129" s="4" t="n">
        <v>0.14716</v>
      </c>
      <c r="M129" s="6" t="n">
        <f aca="false">1.74+1.03*0+7.51*((K129/100)^1.58)+16.53*L129-31.26*(K129/100)*L129</f>
        <v>4.6116338682287</v>
      </c>
    </row>
    <row r="130" customFormat="false" ht="12.75" hidden="false" customHeight="false" outlineLevel="0" collapsed="false">
      <c r="A130" s="21" t="s">
        <v>20</v>
      </c>
      <c r="B130" s="7" t="n">
        <v>39239</v>
      </c>
      <c r="C130" s="2" t="n">
        <v>83</v>
      </c>
      <c r="D130" s="4" t="n">
        <v>687826.724</v>
      </c>
      <c r="E130" s="4" t="n">
        <v>4224512.698</v>
      </c>
      <c r="F130" s="8" t="n">
        <v>65.9</v>
      </c>
      <c r="G130" s="8" t="n">
        <v>65.7</v>
      </c>
      <c r="H130" s="4" t="n">
        <v>19.3666666666667</v>
      </c>
      <c r="I130" s="5" t="n">
        <f aca="false">+(H130-25)/10</f>
        <v>-0.563333333333333</v>
      </c>
      <c r="J130" s="5" t="n">
        <f aca="false">1-0.203462*(I130)+0.038233*(I130)^2-0.005554*(I130)^3</f>
        <v>1.12774284929948</v>
      </c>
      <c r="K130" s="5" t="n">
        <f aca="false">+F130*J130</f>
        <v>74.3182537688358</v>
      </c>
      <c r="L130" s="4" t="n">
        <v>0.14716</v>
      </c>
      <c r="M130" s="6" t="n">
        <f aca="false">1.74+1.03*0+7.51*((K130/100)^1.58)+16.53*L130-31.26*(K130/100)*L130</f>
        <v>5.45237583308042</v>
      </c>
    </row>
    <row r="131" customFormat="false" ht="12.75" hidden="false" customHeight="false" outlineLevel="0" collapsed="false">
      <c r="A131" s="21" t="s">
        <v>20</v>
      </c>
      <c r="B131" s="7" t="n">
        <v>39239</v>
      </c>
      <c r="C131" s="2" t="n">
        <v>84</v>
      </c>
      <c r="D131" s="4" t="n">
        <v>687821.551</v>
      </c>
      <c r="E131" s="4" t="n">
        <v>4224577.828</v>
      </c>
      <c r="F131" s="8" t="n">
        <v>61.6</v>
      </c>
      <c r="G131" s="8" t="n">
        <v>62.9</v>
      </c>
      <c r="H131" s="4" t="n">
        <v>19.3666666666667</v>
      </c>
      <c r="I131" s="5" t="n">
        <f aca="false">+(H131-25)/10</f>
        <v>-0.563333333333333</v>
      </c>
      <c r="J131" s="5" t="n">
        <f aca="false">1-0.203462*(I131)+0.038233*(I131)^2-0.005554*(I131)^3</f>
        <v>1.12774284929948</v>
      </c>
      <c r="K131" s="5" t="n">
        <f aca="false">+F131*J131</f>
        <v>69.4689595168481</v>
      </c>
      <c r="L131" s="4" t="n">
        <v>0.14716</v>
      </c>
      <c r="M131" s="6" t="n">
        <f aca="false">1.74+1.03*0+7.51*((K131/100)^1.58)+16.53*L131-31.26*(K131/100)*L131</f>
        <v>5.20029850682512</v>
      </c>
    </row>
    <row r="132" customFormat="false" ht="12.75" hidden="false" customHeight="false" outlineLevel="0" collapsed="false">
      <c r="A132" s="21" t="s">
        <v>20</v>
      </c>
      <c r="B132" s="7" t="n">
        <v>39239</v>
      </c>
      <c r="C132" s="2" t="n">
        <v>85</v>
      </c>
      <c r="D132" s="4" t="n">
        <v>687818.864</v>
      </c>
      <c r="E132" s="4" t="n">
        <v>4224660.66</v>
      </c>
      <c r="F132" s="8" t="n">
        <v>65.7</v>
      </c>
      <c r="G132" s="8" t="n">
        <v>62.2</v>
      </c>
      <c r="H132" s="4" t="n">
        <v>19.3666666666667</v>
      </c>
      <c r="I132" s="5" t="n">
        <f aca="false">+(H132-25)/10</f>
        <v>-0.563333333333333</v>
      </c>
      <c r="J132" s="5" t="n">
        <f aca="false">1-0.203462*(I132)+0.038233*(I132)^2-0.005554*(I132)^3</f>
        <v>1.12774284929948</v>
      </c>
      <c r="K132" s="5" t="n">
        <f aca="false">+F132*J132</f>
        <v>74.0927051989759</v>
      </c>
      <c r="L132" s="4" t="n">
        <v>0.14716</v>
      </c>
      <c r="M132" s="6" t="n">
        <f aca="false">1.74+1.03*0+7.51*((K132/100)^1.58)+16.53*L132-31.26*(K132/100)*L132</f>
        <v>5.44024081907901</v>
      </c>
    </row>
    <row r="133" customFormat="false" ht="12.75" hidden="false" customHeight="false" outlineLevel="0" collapsed="false">
      <c r="A133" s="21" t="s">
        <v>21</v>
      </c>
      <c r="B133" s="7" t="n">
        <v>39231</v>
      </c>
      <c r="C133" s="2" t="n">
        <v>1</v>
      </c>
      <c r="D133" s="4" t="n">
        <v>700117.949</v>
      </c>
      <c r="E133" s="4" t="n">
        <v>4229002.971</v>
      </c>
      <c r="F133" s="8" t="n">
        <v>67.9</v>
      </c>
      <c r="G133" s="23" t="n">
        <v>55.2</v>
      </c>
      <c r="H133" s="4" t="n">
        <v>21.0666666666667</v>
      </c>
      <c r="I133" s="5" t="n">
        <f aca="false">+(H133-25)/10</f>
        <v>-0.393333333333333</v>
      </c>
      <c r="J133" s="5" t="n">
        <f aca="false">1-0.203462*(I133)+0.038233*(I133)^2-0.005554*(I133)^3</f>
        <v>1.08628143434548</v>
      </c>
      <c r="K133" s="5" t="n">
        <f aca="false">+F133*J133</f>
        <v>73.7585093920582</v>
      </c>
      <c r="L133" s="4" t="n">
        <v>0.1589</v>
      </c>
      <c r="M133" s="6" t="n">
        <f aca="false">1.74+1.03*0+7.51*((K133/100)^1.58)+16.53*L133-31.26*(K133/100)*L133</f>
        <v>5.34570744325906</v>
      </c>
    </row>
    <row r="134" customFormat="false" ht="12.75" hidden="false" customHeight="false" outlineLevel="0" collapsed="false">
      <c r="A134" s="21" t="s">
        <v>21</v>
      </c>
      <c r="B134" s="7" t="n">
        <v>39231</v>
      </c>
      <c r="C134" s="2" t="n">
        <v>2</v>
      </c>
      <c r="D134" s="4" t="n">
        <v>700165.945</v>
      </c>
      <c r="E134" s="4" t="n">
        <v>4228996.895</v>
      </c>
      <c r="F134" s="9" t="n">
        <v>50.1</v>
      </c>
      <c r="G134" s="23" t="n">
        <v>49.8</v>
      </c>
      <c r="H134" s="4" t="n">
        <v>21.0666666666667</v>
      </c>
      <c r="I134" s="5" t="n">
        <f aca="false">+(H134-25)/10</f>
        <v>-0.393333333333333</v>
      </c>
      <c r="J134" s="5" t="n">
        <f aca="false">1-0.203462*(I134)+0.038233*(I134)^2-0.005554*(I134)^3</f>
        <v>1.08628143434548</v>
      </c>
      <c r="K134" s="5" t="n">
        <f aca="false">+F134*J134</f>
        <v>54.4226998607086</v>
      </c>
      <c r="L134" s="4" t="n">
        <v>0.1589</v>
      </c>
      <c r="M134" s="6" t="n">
        <f aca="false">1.74+1.03*0+7.51*((K134/100)^1.58)+16.53*L134-31.26*(K134/100)*L134</f>
        <v>4.53524589285015</v>
      </c>
    </row>
    <row r="135" customFormat="false" ht="12.75" hidden="false" customHeight="false" outlineLevel="0" collapsed="false">
      <c r="A135" s="21" t="s">
        <v>21</v>
      </c>
      <c r="B135" s="7" t="n">
        <v>39231</v>
      </c>
      <c r="C135" s="2" t="n">
        <v>3</v>
      </c>
      <c r="D135" s="4" t="n">
        <v>700216.655</v>
      </c>
      <c r="E135" s="4" t="n">
        <v>4229000.232</v>
      </c>
      <c r="F135" s="9" t="n">
        <v>49</v>
      </c>
      <c r="G135" s="23" t="n">
        <v>43.2</v>
      </c>
      <c r="H135" s="4" t="n">
        <v>21.0666666666667</v>
      </c>
      <c r="I135" s="5" t="n">
        <f aca="false">+(H135-25)/10</f>
        <v>-0.393333333333333</v>
      </c>
      <c r="J135" s="5" t="n">
        <f aca="false">1-0.203462*(I135)+0.038233*(I135)^2-0.005554*(I135)^3</f>
        <v>1.08628143434548</v>
      </c>
      <c r="K135" s="5" t="n">
        <f aca="false">+F135*J135</f>
        <v>53.2277902829286</v>
      </c>
      <c r="L135" s="4" t="n">
        <v>0.1589</v>
      </c>
      <c r="M135" s="6" t="n">
        <f aca="false">1.74+1.03*0+7.51*((K135/100)^1.58)+16.53*L135-31.26*(K135/100)*L135</f>
        <v>4.49560722478584</v>
      </c>
    </row>
    <row r="136" customFormat="false" ht="12.75" hidden="false" customHeight="false" outlineLevel="0" collapsed="false">
      <c r="A136" s="21" t="s">
        <v>21</v>
      </c>
      <c r="B136" s="7" t="n">
        <v>39231</v>
      </c>
      <c r="C136" s="2" t="n">
        <v>4</v>
      </c>
      <c r="D136" s="4" t="n">
        <v>700269.444</v>
      </c>
      <c r="E136" s="4" t="n">
        <v>4228995.81</v>
      </c>
      <c r="F136" s="9" t="n">
        <v>42.7</v>
      </c>
      <c r="G136" s="23" t="n">
        <v>33.2</v>
      </c>
      <c r="H136" s="4" t="n">
        <v>21.0666666666667</v>
      </c>
      <c r="I136" s="5" t="n">
        <f aca="false">+(H136-25)/10</f>
        <v>-0.393333333333333</v>
      </c>
      <c r="J136" s="5" t="n">
        <f aca="false">1-0.203462*(I136)+0.038233*(I136)^2-0.005554*(I136)^3</f>
        <v>1.08628143434548</v>
      </c>
      <c r="K136" s="5" t="n">
        <f aca="false">+F136*J136</f>
        <v>46.3842172465521</v>
      </c>
      <c r="L136" s="4" t="n">
        <v>0.1589</v>
      </c>
      <c r="M136" s="6" t="n">
        <f aca="false">1.74+1.03*0+7.51*((K136/100)^1.58)+16.53*L136-31.26*(K136/100)*L136</f>
        <v>4.29364106546372</v>
      </c>
    </row>
    <row r="137" customFormat="false" ht="12.75" hidden="false" customHeight="false" outlineLevel="0" collapsed="false">
      <c r="A137" s="21" t="s">
        <v>21</v>
      </c>
      <c r="B137" s="7" t="n">
        <v>39231</v>
      </c>
      <c r="C137" s="2" t="n">
        <v>5</v>
      </c>
      <c r="D137" s="4" t="n">
        <v>700313.777</v>
      </c>
      <c r="E137" s="4" t="n">
        <v>4229001.224</v>
      </c>
      <c r="F137" s="9" t="n">
        <v>41.5</v>
      </c>
      <c r="G137" s="23" t="n">
        <v>37.3</v>
      </c>
      <c r="H137" s="4" t="n">
        <v>21.0666666666667</v>
      </c>
      <c r="I137" s="5" t="n">
        <f aca="false">+(H137-25)/10</f>
        <v>-0.393333333333333</v>
      </c>
      <c r="J137" s="5" t="n">
        <f aca="false">1-0.203462*(I137)+0.038233*(I137)^2-0.005554*(I137)^3</f>
        <v>1.08628143434548</v>
      </c>
      <c r="K137" s="5" t="n">
        <f aca="false">+F137*J137</f>
        <v>45.0806795253375</v>
      </c>
      <c r="L137" s="4" t="n">
        <v>0.1589</v>
      </c>
      <c r="M137" s="6" t="n">
        <f aca="false">1.74+1.03*0+7.51*((K137/100)^1.58)+16.53*L137-31.26*(K137/100)*L137</f>
        <v>4.26013725499246</v>
      </c>
    </row>
    <row r="138" customFormat="false" ht="12.75" hidden="false" customHeight="false" outlineLevel="0" collapsed="false">
      <c r="A138" s="21" t="s">
        <v>21</v>
      </c>
      <c r="B138" s="7" t="n">
        <v>39231</v>
      </c>
      <c r="C138" s="2" t="n">
        <v>6</v>
      </c>
      <c r="D138" s="4" t="n">
        <v>700369.37</v>
      </c>
      <c r="E138" s="4" t="n">
        <v>4228995.746</v>
      </c>
      <c r="F138" s="9" t="n">
        <v>41.3</v>
      </c>
      <c r="G138" s="23" t="n">
        <v>41.2</v>
      </c>
      <c r="H138" s="4" t="n">
        <v>21.0666666666667</v>
      </c>
      <c r="I138" s="5" t="n">
        <f aca="false">+(H138-25)/10</f>
        <v>-0.393333333333333</v>
      </c>
      <c r="J138" s="5" t="n">
        <f aca="false">1-0.203462*(I138)+0.038233*(I138)^2-0.005554*(I138)^3</f>
        <v>1.08628143434548</v>
      </c>
      <c r="K138" s="5" t="n">
        <f aca="false">+F138*J138</f>
        <v>44.8634232384684</v>
      </c>
      <c r="L138" s="4" t="n">
        <v>0.1589</v>
      </c>
      <c r="M138" s="6" t="n">
        <f aca="false">1.74+1.03*0+7.51*((K138/100)^1.58)+16.53*L138-31.26*(K138/100)*L138</f>
        <v>4.25471163348932</v>
      </c>
    </row>
    <row r="139" customFormat="false" ht="12.75" hidden="false" customHeight="false" outlineLevel="0" collapsed="false">
      <c r="A139" s="21" t="s">
        <v>21</v>
      </c>
      <c r="B139" s="7" t="n">
        <v>39231</v>
      </c>
      <c r="C139" s="2" t="n">
        <v>7</v>
      </c>
      <c r="D139" s="4" t="n">
        <v>700379.514</v>
      </c>
      <c r="E139" s="4" t="n">
        <v>4228944.926</v>
      </c>
      <c r="F139" s="9" t="n">
        <v>45.7</v>
      </c>
      <c r="G139" s="23" t="n">
        <v>40.1</v>
      </c>
      <c r="H139" s="4" t="n">
        <v>21.0666666666667</v>
      </c>
      <c r="I139" s="5" t="n">
        <f aca="false">+(H139-25)/10</f>
        <v>-0.393333333333333</v>
      </c>
      <c r="J139" s="5" t="n">
        <f aca="false">1-0.203462*(I139)+0.038233*(I139)^2-0.005554*(I139)^3</f>
        <v>1.08628143434548</v>
      </c>
      <c r="K139" s="5" t="n">
        <f aca="false">+F139*J139</f>
        <v>49.6430615495885</v>
      </c>
      <c r="L139" s="4" t="n">
        <v>0.1589</v>
      </c>
      <c r="M139" s="6" t="n">
        <f aca="false">1.74+1.03*0+7.51*((K139/100)^1.58)+16.53*L139-31.26*(K139/100)*L139</f>
        <v>4.3844245697978</v>
      </c>
    </row>
    <row r="140" customFormat="false" ht="12.75" hidden="false" customHeight="false" outlineLevel="0" collapsed="false">
      <c r="A140" s="21" t="s">
        <v>21</v>
      </c>
      <c r="B140" s="7" t="n">
        <v>39231</v>
      </c>
      <c r="C140" s="2" t="n">
        <v>8</v>
      </c>
      <c r="D140" s="4" t="n">
        <v>700331.316</v>
      </c>
      <c r="E140" s="4" t="n">
        <v>4228938.933</v>
      </c>
      <c r="F140" s="9" t="n">
        <v>40.7</v>
      </c>
      <c r="G140" s="23" t="n">
        <v>39.3</v>
      </c>
      <c r="H140" s="4" t="n">
        <v>21.0666666666667</v>
      </c>
      <c r="I140" s="5" t="n">
        <f aca="false">+(H140-25)/10</f>
        <v>-0.393333333333333</v>
      </c>
      <c r="J140" s="5" t="n">
        <f aca="false">1-0.203462*(I140)+0.038233*(I140)^2-0.005554*(I140)^3</f>
        <v>1.08628143434548</v>
      </c>
      <c r="K140" s="5" t="n">
        <f aca="false">+F140*J140</f>
        <v>44.2116543778611</v>
      </c>
      <c r="L140" s="4" t="n">
        <v>0.1589</v>
      </c>
      <c r="M140" s="6" t="n">
        <f aca="false">1.74+1.03*0+7.51*((K140/100)^1.58)+16.53*L140-31.26*(K140/100)*L140</f>
        <v>4.23870805549272</v>
      </c>
    </row>
    <row r="141" customFormat="false" ht="12.75" hidden="false" customHeight="false" outlineLevel="0" collapsed="false">
      <c r="A141" s="21" t="s">
        <v>21</v>
      </c>
      <c r="B141" s="7" t="n">
        <v>39231</v>
      </c>
      <c r="C141" s="2" t="n">
        <v>9</v>
      </c>
      <c r="D141" s="4" t="n">
        <v>700281.085</v>
      </c>
      <c r="E141" s="4" t="n">
        <v>4228935.822</v>
      </c>
      <c r="F141" s="9" t="n">
        <v>41.4</v>
      </c>
      <c r="G141" s="23" t="n">
        <v>32.8</v>
      </c>
      <c r="H141" s="4" t="n">
        <v>21.0666666666667</v>
      </c>
      <c r="I141" s="5" t="n">
        <f aca="false">+(H141-25)/10</f>
        <v>-0.393333333333333</v>
      </c>
      <c r="J141" s="5" t="n">
        <f aca="false">1-0.203462*(I141)+0.038233*(I141)^2-0.005554*(I141)^3</f>
        <v>1.08628143434548</v>
      </c>
      <c r="K141" s="5" t="n">
        <f aca="false">+F141*J141</f>
        <v>44.9720513819029</v>
      </c>
      <c r="L141" s="4" t="n">
        <v>0.1589</v>
      </c>
      <c r="M141" s="6" t="n">
        <f aca="false">1.74+1.03*0+7.51*((K141/100)^1.58)+16.53*L141-31.26*(K141/100)*L141</f>
        <v>4.25741876429852</v>
      </c>
    </row>
    <row r="142" customFormat="false" ht="12.75" hidden="false" customHeight="false" outlineLevel="0" collapsed="false">
      <c r="A142" s="21" t="s">
        <v>21</v>
      </c>
      <c r="B142" s="7" t="n">
        <v>39231</v>
      </c>
      <c r="C142" s="2" t="n">
        <v>10</v>
      </c>
      <c r="D142" s="4" t="n">
        <v>700229.853</v>
      </c>
      <c r="E142" s="4" t="n">
        <v>4228939.341</v>
      </c>
      <c r="F142" s="8" t="n">
        <v>42.5</v>
      </c>
      <c r="G142" s="23" t="n">
        <v>31.4</v>
      </c>
      <c r="H142" s="4" t="n">
        <v>21.0666666666667</v>
      </c>
      <c r="I142" s="5" t="n">
        <f aca="false">+(H142-25)/10</f>
        <v>-0.393333333333333</v>
      </c>
      <c r="J142" s="5" t="n">
        <f aca="false">1-0.203462*(I142)+0.038233*(I142)^2-0.005554*(I142)^3</f>
        <v>1.08628143434548</v>
      </c>
      <c r="K142" s="5" t="n">
        <f aca="false">+F142*J142</f>
        <v>46.166960959683</v>
      </c>
      <c r="L142" s="4" t="n">
        <v>0.1589</v>
      </c>
      <c r="M142" s="6" t="n">
        <f aca="false">1.74+1.03*0+7.51*((K142/100)^1.58)+16.53*L142-31.26*(K142/100)*L142</f>
        <v>4.2879444438071</v>
      </c>
    </row>
    <row r="143" customFormat="false" ht="12.75" hidden="false" customHeight="false" outlineLevel="0" collapsed="false">
      <c r="A143" s="21" t="s">
        <v>21</v>
      </c>
      <c r="B143" s="7" t="n">
        <v>39231</v>
      </c>
      <c r="C143" s="2" t="n">
        <v>11</v>
      </c>
      <c r="D143" s="4" t="n">
        <v>700170.592</v>
      </c>
      <c r="E143" s="4" t="n">
        <v>4228940.485</v>
      </c>
      <c r="F143" s="8" t="n">
        <v>48.1</v>
      </c>
      <c r="G143" s="23" t="n">
        <v>46.3</v>
      </c>
      <c r="H143" s="4" t="n">
        <v>21.0666666666667</v>
      </c>
      <c r="I143" s="5" t="n">
        <f aca="false">+(H143-25)/10</f>
        <v>-0.393333333333333</v>
      </c>
      <c r="J143" s="5" t="n">
        <f aca="false">1-0.203462*(I143)+0.038233*(I143)^2-0.005554*(I143)^3</f>
        <v>1.08628143434548</v>
      </c>
      <c r="K143" s="5" t="n">
        <f aca="false">+F143*J143</f>
        <v>52.2501369920177</v>
      </c>
      <c r="L143" s="4" t="n">
        <v>0.1589</v>
      </c>
      <c r="M143" s="6" t="n">
        <f aca="false">1.74+1.03*0+7.51*((K143/100)^1.58)+16.53*L143-31.26*(K143/100)*L143</f>
        <v>4.46412758320104</v>
      </c>
    </row>
    <row r="144" customFormat="false" ht="12.75" hidden="false" customHeight="false" outlineLevel="0" collapsed="false">
      <c r="A144" s="21" t="s">
        <v>21</v>
      </c>
      <c r="B144" s="7" t="n">
        <v>39231</v>
      </c>
      <c r="C144" s="2" t="n">
        <v>12</v>
      </c>
      <c r="D144" s="4" t="n">
        <v>700115.024</v>
      </c>
      <c r="E144" s="4" t="n">
        <v>4228939.598</v>
      </c>
      <c r="F144" s="8" t="n">
        <v>64.3</v>
      </c>
      <c r="G144" s="23" t="n">
        <v>72.3</v>
      </c>
      <c r="H144" s="4" t="n">
        <v>21.0666666666667</v>
      </c>
      <c r="I144" s="5" t="n">
        <f aca="false">+(H144-25)/10</f>
        <v>-0.393333333333333</v>
      </c>
      <c r="J144" s="5" t="n">
        <f aca="false">1-0.203462*(I144)+0.038233*(I144)^2-0.005554*(I144)^3</f>
        <v>1.08628143434548</v>
      </c>
      <c r="K144" s="5" t="n">
        <f aca="false">+F144*J144</f>
        <v>69.8478962284145</v>
      </c>
      <c r="L144" s="4" t="n">
        <v>0.1589</v>
      </c>
      <c r="M144" s="6" t="n">
        <f aca="false">1.74+1.03*0+7.51*((K144/100)^1.58)+16.53*L144-31.26*(K144/100)*L144</f>
        <v>5.1570499267546</v>
      </c>
    </row>
    <row r="145" customFormat="false" ht="12.75" hidden="false" customHeight="false" outlineLevel="0" collapsed="false">
      <c r="A145" s="21" t="s">
        <v>21</v>
      </c>
      <c r="B145" s="7" t="n">
        <v>39231</v>
      </c>
      <c r="C145" s="2" t="n">
        <v>13</v>
      </c>
      <c r="D145" s="4" t="n">
        <v>700113.913</v>
      </c>
      <c r="E145" s="4" t="n">
        <v>4228903.932</v>
      </c>
      <c r="F145" s="8" t="n">
        <v>66.6</v>
      </c>
      <c r="G145" s="23" t="n">
        <v>73.1</v>
      </c>
      <c r="H145" s="4" t="n">
        <v>21.0666666666667</v>
      </c>
      <c r="I145" s="5" t="n">
        <f aca="false">+(H145-25)/10</f>
        <v>-0.393333333333333</v>
      </c>
      <c r="J145" s="5" t="n">
        <f aca="false">1-0.203462*(I145)+0.038233*(I145)^2-0.005554*(I145)^3</f>
        <v>1.08628143434548</v>
      </c>
      <c r="K145" s="5" t="n">
        <f aca="false">+F145*J145</f>
        <v>72.3463435274091</v>
      </c>
      <c r="L145" s="4" t="n">
        <v>0.1589</v>
      </c>
      <c r="M145" s="6" t="n">
        <f aca="false">1.74+1.03*0+7.51*((K145/100)^1.58)+16.53*L145-31.26*(K145/100)*L145</f>
        <v>5.27618723088428</v>
      </c>
    </row>
    <row r="146" customFormat="false" ht="12.75" hidden="false" customHeight="false" outlineLevel="0" collapsed="false">
      <c r="A146" s="21" t="s">
        <v>21</v>
      </c>
      <c r="B146" s="7" t="n">
        <v>39231</v>
      </c>
      <c r="C146" s="2" t="n">
        <v>14</v>
      </c>
      <c r="D146" s="4" t="n">
        <v>700170.04</v>
      </c>
      <c r="E146" s="4" t="n">
        <v>4228895.543</v>
      </c>
      <c r="F146" s="8" t="n">
        <v>59</v>
      </c>
      <c r="G146" s="23" t="n">
        <v>50.5</v>
      </c>
      <c r="H146" s="4" t="n">
        <v>21.0666666666667</v>
      </c>
      <c r="I146" s="5" t="n">
        <f aca="false">+(H146-25)/10</f>
        <v>-0.393333333333333</v>
      </c>
      <c r="J146" s="5" t="n">
        <f aca="false">1-0.203462*(I146)+0.038233*(I146)^2-0.005554*(I146)^3</f>
        <v>1.08628143434548</v>
      </c>
      <c r="K146" s="5" t="n">
        <f aca="false">+F146*J146</f>
        <v>64.0906046263834</v>
      </c>
      <c r="L146" s="4" t="n">
        <v>0.1589</v>
      </c>
      <c r="M146" s="6" t="n">
        <f aca="false">1.74+1.03*0+7.51*((K146/100)^1.58)+16.53*L146-31.26*(K146/100)*L146</f>
        <v>4.90166162252618</v>
      </c>
    </row>
    <row r="147" customFormat="false" ht="12.75" hidden="false" customHeight="false" outlineLevel="0" collapsed="false">
      <c r="A147" s="21" t="s">
        <v>21</v>
      </c>
      <c r="B147" s="7" t="n">
        <v>39231</v>
      </c>
      <c r="C147" s="2" t="n">
        <v>15</v>
      </c>
      <c r="D147" s="4" t="n">
        <v>700219.353</v>
      </c>
      <c r="E147" s="4" t="n">
        <v>4228894.173</v>
      </c>
      <c r="F147" s="8" t="n">
        <v>47.8</v>
      </c>
      <c r="G147" s="23" t="n">
        <v>34.8</v>
      </c>
      <c r="H147" s="4" t="n">
        <v>21.0666666666667</v>
      </c>
      <c r="I147" s="5" t="n">
        <f aca="false">+(H147-25)/10</f>
        <v>-0.393333333333333</v>
      </c>
      <c r="J147" s="5" t="n">
        <f aca="false">1-0.203462*(I147)+0.038233*(I147)^2-0.005554*(I147)^3</f>
        <v>1.08628143434548</v>
      </c>
      <c r="K147" s="5" t="n">
        <f aca="false">+F147*J147</f>
        <v>51.924252561714</v>
      </c>
      <c r="L147" s="4" t="n">
        <v>0.1589</v>
      </c>
      <c r="M147" s="6" t="n">
        <f aca="false">1.74+1.03*0+7.51*((K147/100)^1.58)+16.53*L147-31.26*(K147/100)*L147</f>
        <v>4.4538260296793</v>
      </c>
    </row>
    <row r="148" customFormat="false" ht="12.75" hidden="false" customHeight="false" outlineLevel="0" collapsed="false">
      <c r="A148" s="21" t="s">
        <v>21</v>
      </c>
      <c r="B148" s="7" t="n">
        <v>39231</v>
      </c>
      <c r="C148" s="2" t="n">
        <v>16</v>
      </c>
      <c r="D148" s="4" t="n">
        <v>700267.957</v>
      </c>
      <c r="E148" s="4" t="n">
        <v>4228895.065</v>
      </c>
      <c r="F148" s="8" t="n">
        <v>42.3</v>
      </c>
      <c r="G148" s="23" t="n">
        <v>34.9</v>
      </c>
      <c r="H148" s="4" t="n">
        <v>21.0666666666667</v>
      </c>
      <c r="I148" s="5" t="n">
        <f aca="false">+(H148-25)/10</f>
        <v>-0.393333333333333</v>
      </c>
      <c r="J148" s="5" t="n">
        <f aca="false">1-0.203462*(I148)+0.038233*(I148)^2-0.005554*(I148)^3</f>
        <v>1.08628143434548</v>
      </c>
      <c r="K148" s="5" t="n">
        <f aca="false">+F148*J148</f>
        <v>45.9497046728139</v>
      </c>
      <c r="L148" s="4" t="n">
        <v>0.1589</v>
      </c>
      <c r="M148" s="6" t="n">
        <f aca="false">1.74+1.03*0+7.51*((K148/100)^1.58)+16.53*L148-31.26*(K148/100)*L148</f>
        <v>4.28229276401232</v>
      </c>
    </row>
    <row r="149" customFormat="false" ht="12.75" hidden="false" customHeight="false" outlineLevel="0" collapsed="false">
      <c r="A149" s="21" t="s">
        <v>21</v>
      </c>
      <c r="B149" s="7" t="n">
        <v>39231</v>
      </c>
      <c r="C149" s="2" t="n">
        <v>17</v>
      </c>
      <c r="D149" s="4" t="n">
        <v>700320.774</v>
      </c>
      <c r="E149" s="4" t="n">
        <v>4228898.184</v>
      </c>
      <c r="F149" s="8" t="n">
        <v>41.3</v>
      </c>
      <c r="G149" s="23" t="n">
        <v>32.7</v>
      </c>
      <c r="H149" s="4" t="n">
        <v>21.0666666666667</v>
      </c>
      <c r="I149" s="5" t="n">
        <f aca="false">+(H149-25)/10</f>
        <v>-0.393333333333333</v>
      </c>
      <c r="J149" s="5" t="n">
        <f aca="false">1-0.203462*(I149)+0.038233*(I149)^2-0.005554*(I149)^3</f>
        <v>1.08628143434548</v>
      </c>
      <c r="K149" s="5" t="n">
        <f aca="false">+F149*J149</f>
        <v>44.8634232384684</v>
      </c>
      <c r="L149" s="4" t="n">
        <v>0.1589</v>
      </c>
      <c r="M149" s="6" t="n">
        <f aca="false">1.74+1.03*0+7.51*((K149/100)^1.58)+16.53*L149-31.26*(K149/100)*L149</f>
        <v>4.25471163348932</v>
      </c>
    </row>
    <row r="150" customFormat="false" ht="12.75" hidden="false" customHeight="false" outlineLevel="0" collapsed="false">
      <c r="A150" s="21" t="s">
        <v>21</v>
      </c>
      <c r="B150" s="7" t="n">
        <v>39231</v>
      </c>
      <c r="C150" s="2" t="n">
        <v>18</v>
      </c>
      <c r="D150" s="4" t="n">
        <v>700370.971</v>
      </c>
      <c r="E150" s="4" t="n">
        <v>4228898.186</v>
      </c>
      <c r="F150" s="8" t="n">
        <v>44.3</v>
      </c>
      <c r="G150" s="23" t="n">
        <v>34.2</v>
      </c>
      <c r="H150" s="4" t="n">
        <v>21.0666666666667</v>
      </c>
      <c r="I150" s="5" t="n">
        <f aca="false">+(H150-25)/10</f>
        <v>-0.393333333333333</v>
      </c>
      <c r="J150" s="5" t="n">
        <f aca="false">1-0.203462*(I150)+0.038233*(I150)^2-0.005554*(I150)^3</f>
        <v>1.08628143434548</v>
      </c>
      <c r="K150" s="5" t="n">
        <f aca="false">+F150*J150</f>
        <v>48.1222675415048</v>
      </c>
      <c r="L150" s="4" t="n">
        <v>0.1589</v>
      </c>
      <c r="M150" s="6" t="n">
        <f aca="false">1.74+1.03*0+7.51*((K150/100)^1.58)+16.53*L150-31.26*(K150/100)*L150</f>
        <v>4.34082144361861</v>
      </c>
    </row>
    <row r="151" customFormat="false" ht="12.75" hidden="false" customHeight="false" outlineLevel="0" collapsed="false">
      <c r="A151" s="21" t="s">
        <v>21</v>
      </c>
      <c r="B151" s="7" t="n">
        <v>39231</v>
      </c>
      <c r="C151" s="2" t="n">
        <v>19</v>
      </c>
      <c r="D151" s="4" t="n">
        <v>700396.938</v>
      </c>
      <c r="E151" s="4" t="n">
        <v>4228896.78</v>
      </c>
      <c r="F151" s="8" t="n">
        <v>40.3</v>
      </c>
      <c r="G151" s="8" t="n">
        <v>41.9</v>
      </c>
      <c r="H151" s="4" t="n">
        <v>21.0666666666667</v>
      </c>
      <c r="I151" s="5" t="n">
        <f aca="false">+(H151-25)/10</f>
        <v>-0.393333333333333</v>
      </c>
      <c r="J151" s="5" t="n">
        <f aca="false">1-0.203462*(I151)+0.038233*(I151)^2-0.005554*(I151)^3</f>
        <v>1.08628143434548</v>
      </c>
      <c r="K151" s="5" t="n">
        <f aca="false">+F151*J151</f>
        <v>43.7771418041229</v>
      </c>
      <c r="L151" s="4" t="n">
        <v>0.1589</v>
      </c>
      <c r="M151" s="6" t="n">
        <f aca="false">1.74+1.03*0+7.51*((K151/100)^1.58)+16.53*L151-31.26*(K151/100)*L151</f>
        <v>4.22826767868053</v>
      </c>
    </row>
    <row r="152" customFormat="false" ht="12.75" hidden="false" customHeight="false" outlineLevel="0" collapsed="false">
      <c r="A152" s="21" t="s">
        <v>21</v>
      </c>
      <c r="B152" s="7" t="n">
        <v>39231</v>
      </c>
      <c r="C152" s="2" t="n">
        <v>20</v>
      </c>
      <c r="D152" s="4" t="n">
        <v>700411.525</v>
      </c>
      <c r="E152" s="4" t="n">
        <v>4228851.123</v>
      </c>
      <c r="F152" s="8" t="n">
        <v>42.6</v>
      </c>
      <c r="G152" s="8" t="n">
        <v>45.2</v>
      </c>
      <c r="H152" s="4" t="n">
        <v>21.0666666666667</v>
      </c>
      <c r="I152" s="5" t="n">
        <f aca="false">+(H152-25)/10</f>
        <v>-0.393333333333333</v>
      </c>
      <c r="J152" s="5" t="n">
        <f aca="false">1-0.203462*(I152)+0.038233*(I152)^2-0.005554*(I152)^3</f>
        <v>1.08628143434548</v>
      </c>
      <c r="K152" s="5" t="n">
        <f aca="false">+F152*J152</f>
        <v>46.2755891031175</v>
      </c>
      <c r="L152" s="4" t="n">
        <v>0.1589</v>
      </c>
      <c r="M152" s="6" t="n">
        <f aca="false">1.74+1.03*0+7.51*((K152/100)^1.58)+16.53*L152-31.26*(K152/100)*L152</f>
        <v>4.2907871424497</v>
      </c>
    </row>
    <row r="153" customFormat="false" ht="12.75" hidden="false" customHeight="false" outlineLevel="0" collapsed="false">
      <c r="A153" s="21" t="s">
        <v>21</v>
      </c>
      <c r="B153" s="7" t="n">
        <v>39231</v>
      </c>
      <c r="C153" s="2" t="n">
        <v>21</v>
      </c>
      <c r="D153" s="4" t="n">
        <v>700366.493</v>
      </c>
      <c r="E153" s="4" t="n">
        <v>4228849.294</v>
      </c>
      <c r="F153" s="8" t="n">
        <v>38.4</v>
      </c>
      <c r="G153" s="8" t="n">
        <v>40.5</v>
      </c>
      <c r="H153" s="4" t="n">
        <v>21.0666666666667</v>
      </c>
      <c r="I153" s="5" t="n">
        <f aca="false">+(H153-25)/10</f>
        <v>-0.393333333333333</v>
      </c>
      <c r="J153" s="5" t="n">
        <f aca="false">1-0.203462*(I153)+0.038233*(I153)^2-0.005554*(I153)^3</f>
        <v>1.08628143434548</v>
      </c>
      <c r="K153" s="5" t="n">
        <f aca="false">+F153*J153</f>
        <v>41.7132070788665</v>
      </c>
      <c r="L153" s="4" t="n">
        <v>0.1589</v>
      </c>
      <c r="M153" s="6" t="n">
        <f aca="false">1.74+1.03*0+7.51*((K153/100)^1.58)+16.53*L153-31.26*(K153/100)*L153</f>
        <v>4.18119957400423</v>
      </c>
    </row>
    <row r="154" customFormat="false" ht="12.75" hidden="false" customHeight="false" outlineLevel="0" collapsed="false">
      <c r="A154" s="21" t="s">
        <v>21</v>
      </c>
      <c r="B154" s="7" t="n">
        <v>39231</v>
      </c>
      <c r="C154" s="2" t="n">
        <v>22</v>
      </c>
      <c r="D154" s="4" t="n">
        <v>700317.74</v>
      </c>
      <c r="E154" s="4" t="n">
        <v>4228848.779</v>
      </c>
      <c r="F154" s="8" t="n">
        <v>39.7</v>
      </c>
      <c r="G154" s="8" t="n">
        <v>40.7</v>
      </c>
      <c r="H154" s="4" t="n">
        <v>21.0666666666667</v>
      </c>
      <c r="I154" s="5" t="n">
        <f aca="false">+(H154-25)/10</f>
        <v>-0.393333333333333</v>
      </c>
      <c r="J154" s="5" t="n">
        <f aca="false">1-0.203462*(I154)+0.038233*(I154)^2-0.005554*(I154)^3</f>
        <v>1.08628143434548</v>
      </c>
      <c r="K154" s="5" t="n">
        <f aca="false">+F154*J154</f>
        <v>43.1253729435156</v>
      </c>
      <c r="L154" s="4" t="n">
        <v>0.1589</v>
      </c>
      <c r="M154" s="6" t="n">
        <f aca="false">1.74+1.03*0+7.51*((K154/100)^1.58)+16.53*L154-31.26*(K154/100)*L154</f>
        <v>4.21295202875527</v>
      </c>
    </row>
    <row r="155" customFormat="false" ht="12.75" hidden="false" customHeight="false" outlineLevel="0" collapsed="false">
      <c r="A155" s="21" t="s">
        <v>21</v>
      </c>
      <c r="B155" s="7" t="n">
        <v>39231</v>
      </c>
      <c r="C155" s="2" t="n">
        <v>23</v>
      </c>
      <c r="D155" s="4" t="n">
        <v>700266.816</v>
      </c>
      <c r="E155" s="4" t="n">
        <v>4228846.935</v>
      </c>
      <c r="F155" s="8" t="n">
        <v>37.7</v>
      </c>
      <c r="G155" s="8" t="n">
        <v>38.1</v>
      </c>
      <c r="H155" s="4" t="n">
        <v>21.0666666666667</v>
      </c>
      <c r="I155" s="5" t="n">
        <f aca="false">+(H155-25)/10</f>
        <v>-0.393333333333333</v>
      </c>
      <c r="J155" s="5" t="n">
        <f aca="false">1-0.203462*(I155)+0.038233*(I155)^2-0.005554*(I155)^3</f>
        <v>1.08628143434548</v>
      </c>
      <c r="K155" s="5" t="n">
        <f aca="false">+F155*J155</f>
        <v>40.9528100748247</v>
      </c>
      <c r="L155" s="4" t="n">
        <v>0.1589</v>
      </c>
      <c r="M155" s="6" t="n">
        <f aca="false">1.74+1.03*0+7.51*((K155/100)^1.58)+16.53*L155-31.26*(K155/100)*L155</f>
        <v>4.16492105367597</v>
      </c>
    </row>
    <row r="156" customFormat="false" ht="12.75" hidden="false" customHeight="false" outlineLevel="0" collapsed="false">
      <c r="A156" s="21" t="s">
        <v>21</v>
      </c>
      <c r="B156" s="7" t="n">
        <v>39231</v>
      </c>
      <c r="C156" s="2" t="n">
        <v>24</v>
      </c>
      <c r="D156" s="4" t="n">
        <v>700213.899</v>
      </c>
      <c r="E156" s="4" t="n">
        <v>4228846.104</v>
      </c>
      <c r="F156" s="8" t="n">
        <v>45.8</v>
      </c>
      <c r="G156" s="8" t="n">
        <v>42.7</v>
      </c>
      <c r="H156" s="4" t="n">
        <v>21.0666666666667</v>
      </c>
      <c r="I156" s="5" t="n">
        <f aca="false">+(H156-25)/10</f>
        <v>-0.393333333333333</v>
      </c>
      <c r="J156" s="5" t="n">
        <f aca="false">1-0.203462*(I156)+0.038233*(I156)^2-0.005554*(I156)^3</f>
        <v>1.08628143434548</v>
      </c>
      <c r="K156" s="5" t="n">
        <f aca="false">+F156*J156</f>
        <v>49.751689693023</v>
      </c>
      <c r="L156" s="4" t="n">
        <v>0.1589</v>
      </c>
      <c r="M156" s="6" t="n">
        <f aca="false">1.74+1.03*0+7.51*((K156/100)^1.58)+16.53*L156-31.26*(K156/100)*L156</f>
        <v>4.38762114337399</v>
      </c>
    </row>
    <row r="157" customFormat="false" ht="12.75" hidden="false" customHeight="false" outlineLevel="0" collapsed="false">
      <c r="A157" s="21" t="s">
        <v>21</v>
      </c>
      <c r="B157" s="7" t="n">
        <v>39231</v>
      </c>
      <c r="C157" s="2" t="n">
        <v>25</v>
      </c>
      <c r="D157" s="4" t="n">
        <v>700162.408</v>
      </c>
      <c r="E157" s="4" t="n">
        <v>4228846.406</v>
      </c>
      <c r="F157" s="8" t="n">
        <v>62.2</v>
      </c>
      <c r="G157" s="8" t="n">
        <v>62.1</v>
      </c>
      <c r="H157" s="4" t="n">
        <v>21.0666666666667</v>
      </c>
      <c r="I157" s="5" t="n">
        <f aca="false">+(H157-25)/10</f>
        <v>-0.393333333333333</v>
      </c>
      <c r="J157" s="5" t="n">
        <f aca="false">1-0.203462*(I157)+0.038233*(I157)^2-0.005554*(I157)^3</f>
        <v>1.08628143434548</v>
      </c>
      <c r="K157" s="5" t="n">
        <f aca="false">+F157*J157</f>
        <v>67.566705216289</v>
      </c>
      <c r="L157" s="4" t="n">
        <v>0.1589</v>
      </c>
      <c r="M157" s="6" t="n">
        <f aca="false">1.74+1.03*0+7.51*((K157/100)^1.58)+16.53*L157-31.26*(K157/100)*L157</f>
        <v>5.0526329607524</v>
      </c>
    </row>
    <row r="158" customFormat="false" ht="12.75" hidden="false" customHeight="false" outlineLevel="0" collapsed="false">
      <c r="A158" s="21" t="s">
        <v>21</v>
      </c>
      <c r="B158" s="7" t="n">
        <v>39231</v>
      </c>
      <c r="C158" s="2" t="n">
        <v>26</v>
      </c>
      <c r="D158" s="4" t="n">
        <v>700115.376</v>
      </c>
      <c r="E158" s="4" t="n">
        <v>4228846.121</v>
      </c>
      <c r="F158" s="8" t="n">
        <v>56.8</v>
      </c>
      <c r="G158" s="8" t="n">
        <v>65.7</v>
      </c>
      <c r="H158" s="4" t="n">
        <v>21.0666666666667</v>
      </c>
      <c r="I158" s="5" t="n">
        <f aca="false">+(H158-25)/10</f>
        <v>-0.393333333333333</v>
      </c>
      <c r="J158" s="5" t="n">
        <f aca="false">1-0.203462*(I158)+0.038233*(I158)^2-0.005554*(I158)^3</f>
        <v>1.08628143434548</v>
      </c>
      <c r="K158" s="5" t="n">
        <f aca="false">+F158*J158</f>
        <v>61.7007854708233</v>
      </c>
      <c r="L158" s="4" t="n">
        <v>0.1589</v>
      </c>
      <c r="M158" s="6" t="n">
        <f aca="false">1.74+1.03*0+7.51*((K158/100)^1.58)+16.53*L158-31.26*(K158/100)*L158</f>
        <v>4.8036705910076</v>
      </c>
    </row>
    <row r="159" customFormat="false" ht="12.75" hidden="false" customHeight="false" outlineLevel="0" collapsed="false">
      <c r="A159" s="21" t="s">
        <v>21</v>
      </c>
      <c r="B159" s="7" t="n">
        <v>39231</v>
      </c>
      <c r="C159" s="2" t="n">
        <v>27</v>
      </c>
      <c r="D159" s="4" t="n">
        <v>700114.539</v>
      </c>
      <c r="E159" s="4" t="n">
        <v>4228799.32</v>
      </c>
      <c r="F159" s="8" t="n">
        <v>57.3</v>
      </c>
      <c r="G159" s="8" t="n">
        <v>63.4</v>
      </c>
      <c r="H159" s="4" t="n">
        <v>21.0666666666667</v>
      </c>
      <c r="I159" s="5" t="n">
        <f aca="false">+(H159-25)/10</f>
        <v>-0.393333333333333</v>
      </c>
      <c r="J159" s="5" t="n">
        <f aca="false">1-0.203462*(I159)+0.038233*(I159)^2-0.005554*(I159)^3</f>
        <v>1.08628143434548</v>
      </c>
      <c r="K159" s="5" t="n">
        <f aca="false">+F159*J159</f>
        <v>62.2439261879961</v>
      </c>
      <c r="L159" s="4" t="n">
        <v>0.1589</v>
      </c>
      <c r="M159" s="6" t="n">
        <f aca="false">1.74+1.03*0+7.51*((K159/100)^1.58)+16.53*L159-31.26*(K159/100)*L159</f>
        <v>4.82552131060797</v>
      </c>
    </row>
    <row r="160" customFormat="false" ht="12.75" hidden="false" customHeight="false" outlineLevel="0" collapsed="false">
      <c r="A160" s="21" t="s">
        <v>21</v>
      </c>
      <c r="B160" s="7" t="n">
        <v>39231</v>
      </c>
      <c r="C160" s="2" t="n">
        <v>28</v>
      </c>
      <c r="D160" s="4" t="n">
        <v>700168.409</v>
      </c>
      <c r="E160" s="4" t="n">
        <v>4228798.173</v>
      </c>
      <c r="F160" s="8" t="n">
        <v>52.6</v>
      </c>
      <c r="G160" s="8" t="n">
        <v>51.3</v>
      </c>
      <c r="H160" s="4" t="n">
        <v>21.0666666666667</v>
      </c>
      <c r="I160" s="5" t="n">
        <f aca="false">+(H160-25)/10</f>
        <v>-0.393333333333333</v>
      </c>
      <c r="J160" s="5" t="n">
        <f aca="false">1-0.203462*(I160)+0.038233*(I160)^2-0.005554*(I160)^3</f>
        <v>1.08628143434548</v>
      </c>
      <c r="K160" s="5" t="n">
        <f aca="false">+F160*J160</f>
        <v>57.1384034465723</v>
      </c>
      <c r="L160" s="4" t="n">
        <v>0.1589</v>
      </c>
      <c r="M160" s="6" t="n">
        <f aca="false">1.74+1.03*0+7.51*((K160/100)^1.58)+16.53*L160-31.26*(K160/100)*L160</f>
        <v>4.63003414493252</v>
      </c>
    </row>
    <row r="161" customFormat="false" ht="12.75" hidden="false" customHeight="false" outlineLevel="0" collapsed="false">
      <c r="A161" s="21" t="s">
        <v>21</v>
      </c>
      <c r="B161" s="7" t="n">
        <v>39231</v>
      </c>
      <c r="C161" s="2" t="n">
        <v>29</v>
      </c>
      <c r="D161" s="4" t="n">
        <v>700217.125</v>
      </c>
      <c r="E161" s="4" t="n">
        <v>4228800.79</v>
      </c>
      <c r="F161" s="8" t="n">
        <v>39.1</v>
      </c>
      <c r="G161" s="8" t="n">
        <v>40.2</v>
      </c>
      <c r="H161" s="4" t="n">
        <v>21.0666666666667</v>
      </c>
      <c r="I161" s="5" t="n">
        <f aca="false">+(H161-25)/10</f>
        <v>-0.393333333333333</v>
      </c>
      <c r="J161" s="5" t="n">
        <f aca="false">1-0.203462*(I161)+0.038233*(I161)^2-0.005554*(I161)^3</f>
        <v>1.08628143434548</v>
      </c>
      <c r="K161" s="5" t="n">
        <f aca="false">+F161*J161</f>
        <v>42.4736040829083</v>
      </c>
      <c r="L161" s="4" t="n">
        <v>0.1589</v>
      </c>
      <c r="M161" s="6" t="n">
        <f aca="false">1.74+1.03*0+7.51*((K161/100)^1.58)+16.53*L161-31.26*(K161/100)*L161</f>
        <v>4.19805260497825</v>
      </c>
    </row>
    <row r="162" customFormat="false" ht="12.75" hidden="false" customHeight="false" outlineLevel="0" collapsed="false">
      <c r="A162" s="21" t="s">
        <v>21</v>
      </c>
      <c r="B162" s="7" t="n">
        <v>39231</v>
      </c>
      <c r="C162" s="2" t="n">
        <v>30</v>
      </c>
      <c r="D162" s="4" t="n">
        <v>700273.142</v>
      </c>
      <c r="E162" s="4" t="n">
        <v>4228801.67</v>
      </c>
      <c r="F162" s="8" t="n">
        <v>42.3</v>
      </c>
      <c r="G162" s="8" t="n">
        <v>28.6</v>
      </c>
      <c r="H162" s="4" t="n">
        <v>21.0666666666667</v>
      </c>
      <c r="I162" s="5" t="n">
        <f aca="false">+(H162-25)/10</f>
        <v>-0.393333333333333</v>
      </c>
      <c r="J162" s="5" t="n">
        <f aca="false">1-0.203462*(I162)+0.038233*(I162)^2-0.005554*(I162)^3</f>
        <v>1.08628143434548</v>
      </c>
      <c r="K162" s="5" t="n">
        <f aca="false">+F162*J162</f>
        <v>45.9497046728139</v>
      </c>
      <c r="L162" s="4" t="n">
        <v>0.1589</v>
      </c>
      <c r="M162" s="6" t="n">
        <f aca="false">1.74+1.03*0+7.51*((K162/100)^1.58)+16.53*L162-31.26*(K162/100)*L162</f>
        <v>4.28229276401232</v>
      </c>
    </row>
    <row r="163" customFormat="false" ht="12.75" hidden="false" customHeight="false" outlineLevel="0" collapsed="false">
      <c r="A163" s="21" t="s">
        <v>21</v>
      </c>
      <c r="B163" s="7" t="n">
        <v>39231</v>
      </c>
      <c r="C163" s="2" t="n">
        <v>31</v>
      </c>
      <c r="D163" s="4" t="n">
        <v>700327.356</v>
      </c>
      <c r="E163" s="4" t="n">
        <v>4228803.874</v>
      </c>
      <c r="F163" s="8" t="n">
        <v>42.5</v>
      </c>
      <c r="G163" s="8" t="n">
        <v>43.7</v>
      </c>
      <c r="H163" s="4" t="n">
        <v>21.0666666666667</v>
      </c>
      <c r="I163" s="5" t="n">
        <f aca="false">+(H163-25)/10</f>
        <v>-0.393333333333333</v>
      </c>
      <c r="J163" s="5" t="n">
        <f aca="false">1-0.203462*(I163)+0.038233*(I163)^2-0.005554*(I163)^3</f>
        <v>1.08628143434548</v>
      </c>
      <c r="K163" s="5" t="n">
        <f aca="false">+F163*J163</f>
        <v>46.166960959683</v>
      </c>
      <c r="L163" s="4" t="n">
        <v>0.1589</v>
      </c>
      <c r="M163" s="6" t="n">
        <f aca="false">1.74+1.03*0+7.51*((K163/100)^1.58)+16.53*L163-31.26*(K163/100)*L163</f>
        <v>4.2879444438071</v>
      </c>
    </row>
    <row r="164" customFormat="false" ht="12.75" hidden="false" customHeight="false" outlineLevel="0" collapsed="false">
      <c r="A164" s="21" t="s">
        <v>21</v>
      </c>
      <c r="B164" s="7" t="n">
        <v>39231</v>
      </c>
      <c r="C164" s="2" t="n">
        <v>32</v>
      </c>
      <c r="D164" s="4" t="n">
        <v>700387.001</v>
      </c>
      <c r="E164" s="4" t="n">
        <v>4228802.695</v>
      </c>
      <c r="F164" s="8" t="n">
        <v>42.2</v>
      </c>
      <c r="G164" s="8" t="n">
        <v>38.6</v>
      </c>
      <c r="H164" s="4" t="n">
        <v>21.0666666666667</v>
      </c>
      <c r="I164" s="5" t="n">
        <f aca="false">+(H164-25)/10</f>
        <v>-0.393333333333333</v>
      </c>
      <c r="J164" s="5" t="n">
        <f aca="false">1-0.203462*(I164)+0.038233*(I164)^2-0.005554*(I164)^3</f>
        <v>1.08628143434548</v>
      </c>
      <c r="K164" s="5" t="n">
        <f aca="false">+F164*J164</f>
        <v>45.8410765293793</v>
      </c>
      <c r="L164" s="4" t="n">
        <v>0.1589</v>
      </c>
      <c r="M164" s="6" t="n">
        <f aca="false">1.74+1.03*0+7.51*((K164/100)^1.58)+16.53*L164-31.26*(K164/100)*L164</f>
        <v>4.27948380514121</v>
      </c>
    </row>
    <row r="165" customFormat="false" ht="12.75" hidden="false" customHeight="false" outlineLevel="0" collapsed="false">
      <c r="A165" s="21" t="s">
        <v>21</v>
      </c>
      <c r="B165" s="7" t="n">
        <v>39231</v>
      </c>
      <c r="C165" s="2" t="n">
        <v>33</v>
      </c>
      <c r="D165" s="4" t="n">
        <v>700444.632</v>
      </c>
      <c r="E165" s="4" t="n">
        <v>4228803.374</v>
      </c>
      <c r="F165" s="8" t="n">
        <v>41.9</v>
      </c>
      <c r="G165" s="8" t="n">
        <v>46.5</v>
      </c>
      <c r="H165" s="4" t="n">
        <v>21.0666666666667</v>
      </c>
      <c r="I165" s="5" t="n">
        <f aca="false">+(H165-25)/10</f>
        <v>-0.393333333333333</v>
      </c>
      <c r="J165" s="5" t="n">
        <f aca="false">1-0.203462*(I165)+0.038233*(I165)^2-0.005554*(I165)^3</f>
        <v>1.08628143434548</v>
      </c>
      <c r="K165" s="5" t="n">
        <f aca="false">+F165*J165</f>
        <v>45.5151920990757</v>
      </c>
      <c r="L165" s="4" t="n">
        <v>0.1589</v>
      </c>
      <c r="M165" s="6" t="n">
        <f aca="false">1.74+1.03*0+7.51*((K165/100)^1.58)+16.53*L165-31.26*(K165/100)*L165</f>
        <v>4.27112458710733</v>
      </c>
    </row>
    <row r="166" customFormat="false" ht="12.75" hidden="false" customHeight="false" outlineLevel="0" collapsed="false">
      <c r="A166" s="21" t="s">
        <v>21</v>
      </c>
      <c r="B166" s="7" t="n">
        <v>39231</v>
      </c>
      <c r="C166" s="2" t="n">
        <v>34</v>
      </c>
      <c r="D166" s="4" t="n">
        <v>700459.609</v>
      </c>
      <c r="E166" s="4" t="n">
        <v>4228763.926</v>
      </c>
      <c r="F166" s="8" t="n">
        <v>53.2</v>
      </c>
      <c r="G166" s="8" t="n">
        <v>52.5</v>
      </c>
      <c r="H166" s="4" t="n">
        <v>21.0666666666667</v>
      </c>
      <c r="I166" s="5" t="n">
        <f aca="false">+(H166-25)/10</f>
        <v>-0.393333333333333</v>
      </c>
      <c r="J166" s="5" t="n">
        <f aca="false">1-0.203462*(I166)+0.038233*(I166)^2-0.005554*(I166)^3</f>
        <v>1.08628143434548</v>
      </c>
      <c r="K166" s="5" t="n">
        <f aca="false">+F166*J166</f>
        <v>57.7901723071796</v>
      </c>
      <c r="L166" s="4" t="n">
        <v>0.1589</v>
      </c>
      <c r="M166" s="6" t="n">
        <f aca="false">1.74+1.03*0+7.51*((K166/100)^1.58)+16.53*L166-31.26*(K166/100)*L166</f>
        <v>4.65374364144314</v>
      </c>
    </row>
    <row r="167" customFormat="false" ht="12.75" hidden="false" customHeight="false" outlineLevel="0" collapsed="false">
      <c r="A167" s="21" t="s">
        <v>21</v>
      </c>
      <c r="B167" s="7" t="n">
        <v>39231</v>
      </c>
      <c r="C167" s="2" t="n">
        <v>35</v>
      </c>
      <c r="D167" s="4" t="n">
        <v>700408.188</v>
      </c>
      <c r="E167" s="4" t="n">
        <v>4228758.383</v>
      </c>
      <c r="F167" s="8" t="n">
        <v>45.8</v>
      </c>
      <c r="G167" s="8" t="n">
        <v>49.4</v>
      </c>
      <c r="H167" s="4" t="n">
        <v>21.0666666666667</v>
      </c>
      <c r="I167" s="5" t="n">
        <f aca="false">+(H167-25)/10</f>
        <v>-0.393333333333333</v>
      </c>
      <c r="J167" s="5" t="n">
        <f aca="false">1-0.203462*(I167)+0.038233*(I167)^2-0.005554*(I167)^3</f>
        <v>1.08628143434548</v>
      </c>
      <c r="K167" s="5" t="n">
        <f aca="false">+F167*J167</f>
        <v>49.751689693023</v>
      </c>
      <c r="L167" s="4" t="n">
        <v>0.1589</v>
      </c>
      <c r="M167" s="6" t="n">
        <f aca="false">1.74+1.03*0+7.51*((K167/100)^1.58)+16.53*L167-31.26*(K167/100)*L167</f>
        <v>4.38762114337399</v>
      </c>
    </row>
    <row r="168" customFormat="false" ht="12.75" hidden="false" customHeight="false" outlineLevel="0" collapsed="false">
      <c r="A168" s="21" t="s">
        <v>21</v>
      </c>
      <c r="B168" s="7" t="n">
        <v>39231</v>
      </c>
      <c r="C168" s="2" t="n">
        <v>36</v>
      </c>
      <c r="D168" s="4" t="n">
        <v>700358.163</v>
      </c>
      <c r="E168" s="4" t="n">
        <v>4228759.419</v>
      </c>
      <c r="F168" s="8" t="n">
        <v>52.2</v>
      </c>
      <c r="G168" s="8" t="n">
        <v>52.9</v>
      </c>
      <c r="H168" s="4" t="n">
        <v>21.0666666666667</v>
      </c>
      <c r="I168" s="5" t="n">
        <f aca="false">+(H168-25)/10</f>
        <v>-0.393333333333333</v>
      </c>
      <c r="J168" s="5" t="n">
        <f aca="false">1-0.203462*(I168)+0.038233*(I168)^2-0.005554*(I168)^3</f>
        <v>1.08628143434548</v>
      </c>
      <c r="K168" s="5" t="n">
        <f aca="false">+F168*J168</f>
        <v>56.7038908728341</v>
      </c>
      <c r="L168" s="4" t="n">
        <v>0.1589</v>
      </c>
      <c r="M168" s="6" t="n">
        <f aca="false">1.74+1.03*0+7.51*((K168/100)^1.58)+16.53*L168-31.26*(K168/100)*L168</f>
        <v>4.61443316683378</v>
      </c>
    </row>
    <row r="169" customFormat="false" ht="12.75" hidden="false" customHeight="false" outlineLevel="0" collapsed="false">
      <c r="A169" s="21" t="s">
        <v>21</v>
      </c>
      <c r="B169" s="7" t="n">
        <v>39231</v>
      </c>
      <c r="C169" s="2" t="n">
        <v>37</v>
      </c>
      <c r="D169" s="4" t="n">
        <v>700304.826</v>
      </c>
      <c r="E169" s="4" t="n">
        <v>4228757.99</v>
      </c>
      <c r="F169" s="8" t="n">
        <v>54</v>
      </c>
      <c r="G169" s="8" t="n">
        <v>45.7</v>
      </c>
      <c r="H169" s="4" t="n">
        <v>21.0666666666667</v>
      </c>
      <c r="I169" s="5" t="n">
        <f aca="false">+(H169-25)/10</f>
        <v>-0.393333333333333</v>
      </c>
      <c r="J169" s="5" t="n">
        <f aca="false">1-0.203462*(I169)+0.038233*(I169)^2-0.005554*(I169)^3</f>
        <v>1.08628143434548</v>
      </c>
      <c r="K169" s="5" t="n">
        <f aca="false">+F169*J169</f>
        <v>58.659197454656</v>
      </c>
      <c r="L169" s="4" t="n">
        <v>0.1589</v>
      </c>
      <c r="M169" s="6" t="n">
        <f aca="false">1.74+1.03*0+7.51*((K169/100)^1.58)+16.53*L169-31.26*(K169/100)*L169</f>
        <v>4.68592856478882</v>
      </c>
    </row>
    <row r="170" customFormat="false" ht="12.75" hidden="false" customHeight="false" outlineLevel="0" collapsed="false">
      <c r="A170" s="21" t="s">
        <v>21</v>
      </c>
      <c r="B170" s="7" t="n">
        <v>39231</v>
      </c>
      <c r="C170" s="2" t="n">
        <v>38</v>
      </c>
      <c r="D170" s="4" t="n">
        <v>700265.117</v>
      </c>
      <c r="E170" s="4" t="n">
        <v>4228750.01</v>
      </c>
      <c r="F170" s="8" t="n">
        <v>60.6</v>
      </c>
      <c r="G170" s="8" t="n">
        <v>15.1</v>
      </c>
      <c r="H170" s="4" t="n">
        <v>21.0666666666667</v>
      </c>
      <c r="I170" s="5" t="n">
        <f aca="false">+(H170-25)/10</f>
        <v>-0.393333333333333</v>
      </c>
      <c r="J170" s="5" t="n">
        <f aca="false">1-0.203462*(I170)+0.038233*(I170)^2-0.005554*(I170)^3</f>
        <v>1.08628143434548</v>
      </c>
      <c r="K170" s="5" t="n">
        <f aca="false">+F170*J170</f>
        <v>65.8286549213362</v>
      </c>
      <c r="L170" s="4" t="n">
        <v>0.1589</v>
      </c>
      <c r="M170" s="6" t="n">
        <f aca="false">1.74+1.03*0+7.51*((K170/100)^1.58)+16.53*L170-31.26*(K170/100)*L170</f>
        <v>4.97590820846885</v>
      </c>
    </row>
    <row r="171" customFormat="false" ht="12.75" hidden="false" customHeight="false" outlineLevel="0" collapsed="false">
      <c r="A171" s="21" t="s">
        <v>21</v>
      </c>
      <c r="B171" s="7" t="n">
        <v>39231</v>
      </c>
      <c r="C171" s="2" t="n">
        <v>39</v>
      </c>
      <c r="D171" s="4" t="n">
        <v>700202.056</v>
      </c>
      <c r="E171" s="4" t="n">
        <v>4228759.483</v>
      </c>
      <c r="F171" s="8" t="n">
        <v>46.5</v>
      </c>
      <c r="G171" s="8" t="n">
        <v>52.4</v>
      </c>
      <c r="H171" s="4" t="n">
        <v>21.0666666666667</v>
      </c>
      <c r="I171" s="5" t="n">
        <f aca="false">+(H171-25)/10</f>
        <v>-0.393333333333333</v>
      </c>
      <c r="J171" s="5" t="n">
        <f aca="false">1-0.203462*(I171)+0.038233*(I171)^2-0.005554*(I171)^3</f>
        <v>1.08628143434548</v>
      </c>
      <c r="K171" s="5" t="n">
        <f aca="false">+F171*J171</f>
        <v>50.5120866970649</v>
      </c>
      <c r="L171" s="4" t="n">
        <v>0.1589</v>
      </c>
      <c r="M171" s="6" t="n">
        <f aca="false">1.74+1.03*0+7.51*((K171/100)^1.58)+16.53*L171-31.26*(K171/100)*L171</f>
        <v>4.4103014679831</v>
      </c>
    </row>
    <row r="172" customFormat="false" ht="12.75" hidden="false" customHeight="false" outlineLevel="0" collapsed="false">
      <c r="A172" s="21" t="s">
        <v>21</v>
      </c>
      <c r="B172" s="7" t="n">
        <v>39231</v>
      </c>
      <c r="C172" s="2" t="n">
        <v>40</v>
      </c>
      <c r="D172" s="4" t="n">
        <v>700129.428</v>
      </c>
      <c r="E172" s="4" t="n">
        <v>4228751.186</v>
      </c>
      <c r="F172" s="8" t="n">
        <v>53.8</v>
      </c>
      <c r="G172" s="8" t="n">
        <v>43.6</v>
      </c>
      <c r="H172" s="4" t="n">
        <v>21.0666666666667</v>
      </c>
      <c r="I172" s="5" t="n">
        <f aca="false">+(H172-25)/10</f>
        <v>-0.393333333333333</v>
      </c>
      <c r="J172" s="5" t="n">
        <f aca="false">1-0.203462*(I172)+0.038233*(I172)^2-0.005554*(I172)^3</f>
        <v>1.08628143434548</v>
      </c>
      <c r="K172" s="5" t="n">
        <f aca="false">+F172*J172</f>
        <v>58.4419411677869</v>
      </c>
      <c r="L172" s="4" t="n">
        <v>0.1589</v>
      </c>
      <c r="M172" s="6" t="n">
        <f aca="false">1.74+1.03*0+7.51*((K172/100)^1.58)+16.53*L172-31.26*(K172/100)*L172</f>
        <v>4.67782121293826</v>
      </c>
    </row>
    <row r="173" customFormat="false" ht="12.75" hidden="false" customHeight="false" outlineLevel="0" collapsed="false">
      <c r="A173" s="21" t="s">
        <v>21</v>
      </c>
      <c r="B173" s="7" t="n">
        <v>39231</v>
      </c>
      <c r="C173" s="2" t="n">
        <v>41</v>
      </c>
      <c r="D173" s="4" t="n">
        <v>700111.359</v>
      </c>
      <c r="E173" s="4" t="n">
        <v>4228756.092</v>
      </c>
      <c r="F173" s="8" t="n">
        <v>54.6</v>
      </c>
      <c r="G173" s="8" t="n">
        <v>45.2</v>
      </c>
      <c r="H173" s="4" t="n">
        <v>21.0666666666667</v>
      </c>
      <c r="I173" s="5" t="n">
        <f aca="false">+(H173-25)/10</f>
        <v>-0.393333333333333</v>
      </c>
      <c r="J173" s="5" t="n">
        <f aca="false">1-0.203462*(I173)+0.038233*(I173)^2-0.005554*(I173)^3</f>
        <v>1.08628143434548</v>
      </c>
      <c r="K173" s="5" t="n">
        <f aca="false">+F173*J173</f>
        <v>59.3109663152633</v>
      </c>
      <c r="L173" s="4" t="n">
        <v>0.1589</v>
      </c>
      <c r="M173" s="6" t="n">
        <f aca="false">1.74+1.03*0+7.51*((K173/100)^1.58)+16.53*L173-31.26*(K173/100)*L173</f>
        <v>4.71049421695896</v>
      </c>
    </row>
    <row r="174" customFormat="false" ht="12.75" hidden="false" customHeight="false" outlineLevel="0" collapsed="false">
      <c r="A174" s="21" t="s">
        <v>22</v>
      </c>
      <c r="B174" s="7" t="n">
        <v>39244</v>
      </c>
      <c r="C174" s="2" t="n">
        <v>241</v>
      </c>
      <c r="D174" s="4" t="n">
        <v>710530.057</v>
      </c>
      <c r="E174" s="4" t="n">
        <v>4230131.67</v>
      </c>
      <c r="F174" s="8" t="n">
        <v>73.7</v>
      </c>
      <c r="G174" s="23" t="n">
        <v>70</v>
      </c>
      <c r="H174" s="4" t="n">
        <v>20.8666666666667</v>
      </c>
      <c r="I174" s="5" t="n">
        <f aca="false">+(H174-25)/10</f>
        <v>-0.413333333333334</v>
      </c>
      <c r="J174" s="5" t="n">
        <f aca="false">1-0.203462*(I174)+0.038233*(I174)^2-0.005554*(I174)^3</f>
        <v>1.09102172192948</v>
      </c>
      <c r="K174" s="5" t="n">
        <f aca="false">+F174*J174</f>
        <v>80.4083009062028</v>
      </c>
      <c r="L174" s="4" t="n">
        <v>0.1647</v>
      </c>
      <c r="M174" s="6" t="n">
        <f aca="false">1.74+1.03*0+7.51*((K174/100)^1.58)+16.53*L174-31.26*(K174/100)*L174</f>
        <v>5.64392243001844</v>
      </c>
    </row>
    <row r="175" customFormat="false" ht="12.75" hidden="false" customHeight="false" outlineLevel="0" collapsed="false">
      <c r="A175" s="21" t="s">
        <v>22</v>
      </c>
      <c r="B175" s="7" t="n">
        <v>39244</v>
      </c>
      <c r="C175" s="2" t="n">
        <v>242</v>
      </c>
      <c r="D175" s="4" t="n">
        <v>710480.746</v>
      </c>
      <c r="E175" s="4" t="n">
        <v>4230136.049</v>
      </c>
      <c r="F175" s="9" t="n">
        <v>54.9</v>
      </c>
      <c r="G175" s="23" t="n">
        <v>62.2</v>
      </c>
      <c r="H175" s="4" t="n">
        <v>20.8666666666667</v>
      </c>
      <c r="I175" s="5" t="n">
        <f aca="false">+(H175-25)/10</f>
        <v>-0.413333333333334</v>
      </c>
      <c r="J175" s="5" t="n">
        <f aca="false">1-0.203462*(I175)+0.038233*(I175)^2-0.005554*(I175)^3</f>
        <v>1.09102172192948</v>
      </c>
      <c r="K175" s="5" t="n">
        <f aca="false">+F175*J175</f>
        <v>59.8970925339285</v>
      </c>
      <c r="L175" s="4" t="n">
        <v>0.1647</v>
      </c>
      <c r="M175" s="6" t="n">
        <f aca="false">1.74+1.03*0+7.51*((K175/100)^1.58)+16.53*L175-31.26*(K175/100)*L175</f>
        <v>4.72017250189865</v>
      </c>
    </row>
    <row r="176" customFormat="false" ht="12.75" hidden="false" customHeight="false" outlineLevel="0" collapsed="false">
      <c r="A176" s="21" t="s">
        <v>22</v>
      </c>
      <c r="B176" s="7" t="n">
        <v>39244</v>
      </c>
      <c r="C176" s="2" t="n">
        <v>243</v>
      </c>
      <c r="D176" s="4" t="n">
        <v>710411.986</v>
      </c>
      <c r="E176" s="4" t="n">
        <v>4230150.266</v>
      </c>
      <c r="F176" s="9" t="n">
        <v>53.3</v>
      </c>
      <c r="G176" s="23" t="n">
        <v>64.7</v>
      </c>
      <c r="H176" s="4" t="n">
        <v>20.8666666666667</v>
      </c>
      <c r="I176" s="5" t="n">
        <f aca="false">+(H176-25)/10</f>
        <v>-0.413333333333334</v>
      </c>
      <c r="J176" s="5" t="n">
        <f aca="false">1-0.203462*(I176)+0.038233*(I176)^2-0.005554*(I176)^3</f>
        <v>1.09102172192948</v>
      </c>
      <c r="K176" s="5" t="n">
        <f aca="false">+F176*J176</f>
        <v>58.1514577788414</v>
      </c>
      <c r="L176" s="4" t="n">
        <v>0.1647</v>
      </c>
      <c r="M176" s="6" t="n">
        <f aca="false">1.74+1.03*0+7.51*((K176/100)^1.58)+16.53*L176-31.26*(K176/100)*L176</f>
        <v>4.65748560828879</v>
      </c>
    </row>
    <row r="177" customFormat="false" ht="12.75" hidden="false" customHeight="false" outlineLevel="0" collapsed="false">
      <c r="A177" s="21" t="s">
        <v>22</v>
      </c>
      <c r="B177" s="7" t="n">
        <v>39244</v>
      </c>
      <c r="C177" s="2" t="n">
        <v>244</v>
      </c>
      <c r="D177" s="4" t="n">
        <v>710361.713</v>
      </c>
      <c r="E177" s="4" t="n">
        <v>4230171.079</v>
      </c>
      <c r="F177" s="9" t="n">
        <v>55.9</v>
      </c>
      <c r="G177" s="23" t="n">
        <v>66.6</v>
      </c>
      <c r="H177" s="4" t="n">
        <v>20.8666666666667</v>
      </c>
      <c r="I177" s="5" t="n">
        <f aca="false">+(H177-25)/10</f>
        <v>-0.413333333333334</v>
      </c>
      <c r="J177" s="5" t="n">
        <f aca="false">1-0.203462*(I177)+0.038233*(I177)^2-0.005554*(I177)^3</f>
        <v>1.09102172192948</v>
      </c>
      <c r="K177" s="5" t="n">
        <f aca="false">+F177*J177</f>
        <v>60.988114255858</v>
      </c>
      <c r="L177" s="4" t="n">
        <v>0.1647</v>
      </c>
      <c r="M177" s="6" t="n">
        <f aca="false">1.74+1.03*0+7.51*((K177/100)^1.58)+16.53*L177-31.26*(K177/100)*L177</f>
        <v>4.76067463692046</v>
      </c>
    </row>
    <row r="178" customFormat="false" ht="12.75" hidden="false" customHeight="false" outlineLevel="0" collapsed="false">
      <c r="A178" s="21" t="s">
        <v>22</v>
      </c>
      <c r="B178" s="7" t="n">
        <v>39244</v>
      </c>
      <c r="C178" s="2" t="n">
        <v>245</v>
      </c>
      <c r="D178" s="4" t="n">
        <v>710319.885</v>
      </c>
      <c r="E178" s="4" t="n">
        <v>4230193.423</v>
      </c>
      <c r="F178" s="9" t="n">
        <v>52.8</v>
      </c>
      <c r="G178" s="23" t="n">
        <v>68.7</v>
      </c>
      <c r="H178" s="4" t="n">
        <v>20.8666666666667</v>
      </c>
      <c r="I178" s="5" t="n">
        <f aca="false">+(H178-25)/10</f>
        <v>-0.413333333333334</v>
      </c>
      <c r="J178" s="5" t="n">
        <f aca="false">1-0.203462*(I178)+0.038233*(I178)^2-0.005554*(I178)^3</f>
        <v>1.09102172192948</v>
      </c>
      <c r="K178" s="5" t="n">
        <f aca="false">+F178*J178</f>
        <v>57.6059469178766</v>
      </c>
      <c r="L178" s="4" t="n">
        <v>0.1647</v>
      </c>
      <c r="M178" s="6" t="n">
        <f aca="false">1.74+1.03*0+7.51*((K178/100)^1.58)+16.53*L178-31.26*(K178/100)*L178</f>
        <v>4.63843446449194</v>
      </c>
    </row>
    <row r="179" customFormat="false" ht="12.75" hidden="false" customHeight="false" outlineLevel="0" collapsed="false">
      <c r="A179" s="21" t="s">
        <v>22</v>
      </c>
      <c r="B179" s="7" t="n">
        <v>39244</v>
      </c>
      <c r="C179" s="2" t="n">
        <v>246</v>
      </c>
      <c r="D179" s="4" t="n">
        <v>710279.566</v>
      </c>
      <c r="E179" s="4" t="n">
        <v>4230225.599</v>
      </c>
      <c r="F179" s="9" t="n">
        <v>37.6</v>
      </c>
      <c r="G179" s="23" t="n">
        <v>45.6</v>
      </c>
      <c r="H179" s="4" t="n">
        <v>20.8666666666667</v>
      </c>
      <c r="I179" s="5" t="n">
        <f aca="false">+(H179-25)/10</f>
        <v>-0.413333333333334</v>
      </c>
      <c r="J179" s="5" t="n">
        <f aca="false">1-0.203462*(I179)+0.038233*(I179)^2-0.005554*(I179)^3</f>
        <v>1.09102172192948</v>
      </c>
      <c r="K179" s="5" t="n">
        <f aca="false">+F179*J179</f>
        <v>41.0224167445485</v>
      </c>
      <c r="L179" s="4" t="n">
        <v>0.1647</v>
      </c>
      <c r="M179" s="6" t="n">
        <f aca="false">1.74+1.03*0+7.51*((K179/100)^1.58)+16.53*L179-31.26*(K179/100)*L179</f>
        <v>4.18788425923696</v>
      </c>
    </row>
    <row r="180" customFormat="false" ht="12.75" hidden="false" customHeight="false" outlineLevel="0" collapsed="false">
      <c r="A180" s="21" t="s">
        <v>22</v>
      </c>
      <c r="B180" s="7" t="n">
        <v>39244</v>
      </c>
      <c r="C180" s="2" t="n">
        <v>247</v>
      </c>
      <c r="D180" s="4" t="n">
        <v>710235.535</v>
      </c>
      <c r="E180" s="4" t="n">
        <v>4230271.753</v>
      </c>
      <c r="F180" s="9" t="n">
        <v>59.9</v>
      </c>
      <c r="G180" s="23" t="n">
        <v>65.9</v>
      </c>
      <c r="H180" s="4" t="n">
        <v>20.8666666666667</v>
      </c>
      <c r="I180" s="5" t="n">
        <f aca="false">+(H180-25)/10</f>
        <v>-0.413333333333334</v>
      </c>
      <c r="J180" s="5" t="n">
        <f aca="false">1-0.203462*(I180)+0.038233*(I180)^2-0.005554*(I180)^3</f>
        <v>1.09102172192948</v>
      </c>
      <c r="K180" s="5" t="n">
        <f aca="false">+F180*J180</f>
        <v>65.3522011435759</v>
      </c>
      <c r="L180" s="4" t="n">
        <v>0.1647</v>
      </c>
      <c r="M180" s="6" t="n">
        <f aca="false">1.74+1.03*0+7.51*((K180/100)^1.58)+16.53*L180-31.26*(K180/100)*L180</f>
        <v>4.93269241430439</v>
      </c>
    </row>
    <row r="181" customFormat="false" ht="12.75" hidden="false" customHeight="false" outlineLevel="0" collapsed="false">
      <c r="A181" s="21" t="s">
        <v>22</v>
      </c>
      <c r="B181" s="7" t="n">
        <v>39244</v>
      </c>
      <c r="C181" s="2" t="n">
        <v>248</v>
      </c>
      <c r="D181" s="4" t="n">
        <v>710207.223</v>
      </c>
      <c r="E181" s="4" t="n">
        <v>4230310.906</v>
      </c>
      <c r="F181" s="9" t="n">
        <v>63.6</v>
      </c>
      <c r="G181" s="23" t="n">
        <v>62.1</v>
      </c>
      <c r="H181" s="4" t="n">
        <v>20.8666666666667</v>
      </c>
      <c r="I181" s="5" t="n">
        <f aca="false">+(H181-25)/10</f>
        <v>-0.413333333333334</v>
      </c>
      <c r="J181" s="5" t="n">
        <f aca="false">1-0.203462*(I181)+0.038233*(I181)^2-0.005554*(I181)^3</f>
        <v>1.09102172192948</v>
      </c>
      <c r="K181" s="5" t="n">
        <f aca="false">+F181*J181</f>
        <v>69.388981514715</v>
      </c>
      <c r="L181" s="4" t="n">
        <v>0.1647</v>
      </c>
      <c r="M181" s="6" t="n">
        <f aca="false">1.74+1.03*0+7.51*((K181/100)^1.58)+16.53*L181-31.26*(K181/100)*L181</f>
        <v>5.10577380948185</v>
      </c>
    </row>
    <row r="182" customFormat="false" ht="12.75" hidden="false" customHeight="false" outlineLevel="0" collapsed="false">
      <c r="A182" s="21" t="s">
        <v>22</v>
      </c>
      <c r="B182" s="7" t="n">
        <v>39244</v>
      </c>
      <c r="C182" s="2" t="n">
        <v>249</v>
      </c>
      <c r="D182" s="4" t="n">
        <v>710176.572</v>
      </c>
      <c r="E182" s="4" t="n">
        <v>4230371.156</v>
      </c>
      <c r="F182" s="9" t="n">
        <v>55.9</v>
      </c>
      <c r="G182" s="23" t="n">
        <v>59</v>
      </c>
      <c r="H182" s="4" t="n">
        <v>20.8666666666667</v>
      </c>
      <c r="I182" s="5" t="n">
        <f aca="false">+(H182-25)/10</f>
        <v>-0.413333333333334</v>
      </c>
      <c r="J182" s="5" t="n">
        <f aca="false">1-0.203462*(I182)+0.038233*(I182)^2-0.005554*(I182)^3</f>
        <v>1.09102172192948</v>
      </c>
      <c r="K182" s="5" t="n">
        <f aca="false">+F182*J182</f>
        <v>60.988114255858</v>
      </c>
      <c r="L182" s="4" t="n">
        <v>0.1647</v>
      </c>
      <c r="M182" s="6" t="n">
        <f aca="false">1.74+1.03*0+7.51*((K182/100)^1.58)+16.53*L182-31.26*(K182/100)*L182</f>
        <v>4.76067463692046</v>
      </c>
    </row>
    <row r="183" customFormat="false" ht="12.75" hidden="false" customHeight="false" outlineLevel="0" collapsed="false">
      <c r="A183" s="21" t="s">
        <v>22</v>
      </c>
      <c r="B183" s="7" t="n">
        <v>39244</v>
      </c>
      <c r="C183" s="2" t="n">
        <v>250</v>
      </c>
      <c r="D183" s="4" t="n">
        <v>710158.293</v>
      </c>
      <c r="E183" s="4" t="n">
        <v>4230429.353</v>
      </c>
      <c r="F183" s="8" t="n">
        <v>60.9</v>
      </c>
      <c r="G183" s="23" t="n">
        <v>65.3</v>
      </c>
      <c r="H183" s="4" t="n">
        <v>20.8666666666667</v>
      </c>
      <c r="I183" s="5" t="n">
        <f aca="false">+(H183-25)/10</f>
        <v>-0.413333333333334</v>
      </c>
      <c r="J183" s="5" t="n">
        <f aca="false">1-0.203462*(I183)+0.038233*(I183)^2-0.005554*(I183)^3</f>
        <v>1.09102172192948</v>
      </c>
      <c r="K183" s="5" t="n">
        <f aca="false">+F183*J183</f>
        <v>66.4432228655054</v>
      </c>
      <c r="L183" s="4" t="n">
        <v>0.1647</v>
      </c>
      <c r="M183" s="6" t="n">
        <f aca="false">1.74+1.03*0+7.51*((K183/100)^1.58)+16.53*L183-31.26*(K183/100)*L183</f>
        <v>4.97816310952034</v>
      </c>
    </row>
    <row r="184" customFormat="false" ht="12.75" hidden="false" customHeight="false" outlineLevel="0" collapsed="false">
      <c r="A184" s="21" t="s">
        <v>22</v>
      </c>
      <c r="B184" s="7" t="n">
        <v>39244</v>
      </c>
      <c r="C184" s="2" t="n">
        <v>251</v>
      </c>
      <c r="D184" s="4" t="n">
        <v>710148.703</v>
      </c>
      <c r="E184" s="4" t="n">
        <v>4230497.512</v>
      </c>
      <c r="F184" s="8" t="n">
        <v>68.7</v>
      </c>
      <c r="G184" s="23" t="n">
        <v>70.3</v>
      </c>
      <c r="H184" s="4" t="n">
        <v>20.8666666666667</v>
      </c>
      <c r="I184" s="5" t="n">
        <f aca="false">+(H184-25)/10</f>
        <v>-0.413333333333334</v>
      </c>
      <c r="J184" s="5" t="n">
        <f aca="false">1-0.203462*(I184)+0.038233*(I184)^2-0.005554*(I184)^3</f>
        <v>1.09102172192948</v>
      </c>
      <c r="K184" s="5" t="n">
        <f aca="false">+F184*J184</f>
        <v>74.9531922965554</v>
      </c>
      <c r="L184" s="4" t="n">
        <v>0.1647</v>
      </c>
      <c r="M184" s="6" t="n">
        <f aca="false">1.74+1.03*0+7.51*((K184/100)^1.58)+16.53*L184-31.26*(K184/100)*L184</f>
        <v>5.36571728558168</v>
      </c>
    </row>
    <row r="185" customFormat="false" ht="12.75" hidden="false" customHeight="false" outlineLevel="0" collapsed="false">
      <c r="A185" s="21" t="s">
        <v>22</v>
      </c>
      <c r="B185" s="7" t="n">
        <v>39244</v>
      </c>
      <c r="C185" s="2" t="n">
        <v>252</v>
      </c>
      <c r="D185" s="4" t="n">
        <v>710202.322</v>
      </c>
      <c r="E185" s="4" t="n">
        <v>4230502.793</v>
      </c>
      <c r="F185" s="8" t="n">
        <v>50.6</v>
      </c>
      <c r="G185" s="23" t="n">
        <v>47.8</v>
      </c>
      <c r="H185" s="4" t="n">
        <v>20.8666666666667</v>
      </c>
      <c r="I185" s="5" t="n">
        <f aca="false">+(H185-25)/10</f>
        <v>-0.413333333333334</v>
      </c>
      <c r="J185" s="5" t="n">
        <f aca="false">1-0.203462*(I185)+0.038233*(I185)^2-0.005554*(I185)^3</f>
        <v>1.09102172192948</v>
      </c>
      <c r="K185" s="5" t="n">
        <f aca="false">+F185*J185</f>
        <v>55.2056991296318</v>
      </c>
      <c r="L185" s="4" t="n">
        <v>0.1647</v>
      </c>
      <c r="M185" s="6" t="n">
        <f aca="false">1.74+1.03*0+7.51*((K185/100)^1.58)+16.53*L185-31.26*(K185/100)*L185</f>
        <v>4.55769075022026</v>
      </c>
    </row>
    <row r="186" customFormat="false" ht="12.75" hidden="false" customHeight="false" outlineLevel="0" collapsed="false">
      <c r="A186" s="21" t="s">
        <v>22</v>
      </c>
      <c r="B186" s="7" t="n">
        <v>39244</v>
      </c>
      <c r="C186" s="2" t="n">
        <v>253</v>
      </c>
      <c r="D186" s="4" t="n">
        <v>710208.015</v>
      </c>
      <c r="E186" s="4" t="n">
        <v>4230454.36</v>
      </c>
      <c r="F186" s="8" t="n">
        <v>55.4</v>
      </c>
      <c r="G186" s="23" t="n">
        <v>53.9</v>
      </c>
      <c r="H186" s="4" t="n">
        <v>20.8666666666667</v>
      </c>
      <c r="I186" s="5" t="n">
        <f aca="false">+(H186-25)/10</f>
        <v>-0.413333333333334</v>
      </c>
      <c r="J186" s="5" t="n">
        <f aca="false">1-0.203462*(I186)+0.038233*(I186)^2-0.005554*(I186)^3</f>
        <v>1.09102172192948</v>
      </c>
      <c r="K186" s="5" t="n">
        <f aca="false">+F186*J186</f>
        <v>60.4426033948933</v>
      </c>
      <c r="L186" s="4" t="n">
        <v>0.1647</v>
      </c>
      <c r="M186" s="6" t="n">
        <f aca="false">1.74+1.03*0+7.51*((K186/100)^1.58)+16.53*L186-31.26*(K186/100)*L186</f>
        <v>4.74029705515661</v>
      </c>
    </row>
    <row r="187" customFormat="false" ht="12.75" hidden="false" customHeight="false" outlineLevel="0" collapsed="false">
      <c r="A187" s="21" t="s">
        <v>22</v>
      </c>
      <c r="B187" s="7" t="n">
        <v>39244</v>
      </c>
      <c r="C187" s="2" t="n">
        <v>254</v>
      </c>
      <c r="D187" s="4" t="n">
        <v>710219.556</v>
      </c>
      <c r="E187" s="4" t="n">
        <v>4230410.974</v>
      </c>
      <c r="F187" s="8" t="n">
        <v>54.6</v>
      </c>
      <c r="G187" s="23" t="n">
        <v>52.9</v>
      </c>
      <c r="H187" s="4" t="n">
        <v>20.8666666666667</v>
      </c>
      <c r="I187" s="5" t="n">
        <f aca="false">+(H187-25)/10</f>
        <v>-0.413333333333334</v>
      </c>
      <c r="J187" s="5" t="n">
        <f aca="false">1-0.203462*(I187)+0.038233*(I187)^2-0.005554*(I187)^3</f>
        <v>1.09102172192948</v>
      </c>
      <c r="K187" s="5" t="n">
        <f aca="false">+F187*J187</f>
        <v>59.5697860173497</v>
      </c>
      <c r="L187" s="4" t="n">
        <v>0.1647</v>
      </c>
      <c r="M187" s="6" t="n">
        <f aca="false">1.74+1.03*0+7.51*((K187/100)^1.58)+16.53*L187-31.26*(K187/100)*L187</f>
        <v>4.70821962469</v>
      </c>
    </row>
    <row r="188" customFormat="false" ht="12.75" hidden="false" customHeight="false" outlineLevel="0" collapsed="false">
      <c r="A188" s="21" t="s">
        <v>22</v>
      </c>
      <c r="B188" s="7" t="n">
        <v>39244</v>
      </c>
      <c r="C188" s="2" t="n">
        <v>255</v>
      </c>
      <c r="D188" s="4" t="n">
        <v>710240.385</v>
      </c>
      <c r="E188" s="4" t="n">
        <v>4230363.232</v>
      </c>
      <c r="F188" s="8" t="n">
        <v>60.8</v>
      </c>
      <c r="G188" s="23" t="n">
        <v>54.2</v>
      </c>
      <c r="H188" s="4" t="n">
        <v>20.8666666666667</v>
      </c>
      <c r="I188" s="5" t="n">
        <f aca="false">+(H188-25)/10</f>
        <v>-0.413333333333334</v>
      </c>
      <c r="J188" s="5" t="n">
        <f aca="false">1-0.203462*(I188)+0.038233*(I188)^2-0.005554*(I188)^3</f>
        <v>1.09102172192948</v>
      </c>
      <c r="K188" s="5" t="n">
        <f aca="false">+F188*J188</f>
        <v>66.3341206933125</v>
      </c>
      <c r="L188" s="4" t="n">
        <v>0.1647</v>
      </c>
      <c r="M188" s="6" t="n">
        <f aca="false">1.74+1.03*0+7.51*((K188/100)^1.58)+16.53*L188-31.26*(K188/100)*L188</f>
        <v>4.97357215881231</v>
      </c>
    </row>
    <row r="189" customFormat="false" ht="12.75" hidden="false" customHeight="false" outlineLevel="0" collapsed="false">
      <c r="A189" s="21" t="s">
        <v>22</v>
      </c>
      <c r="B189" s="7" t="n">
        <v>39244</v>
      </c>
      <c r="C189" s="2" t="n">
        <v>256</v>
      </c>
      <c r="D189" s="4" t="n">
        <v>710271.809</v>
      </c>
      <c r="E189" s="4" t="n">
        <v>4230314.275</v>
      </c>
      <c r="F189" s="8" t="n">
        <v>52.8</v>
      </c>
      <c r="G189" s="23" t="n">
        <v>50.5</v>
      </c>
      <c r="H189" s="4" t="n">
        <v>20.8666666666667</v>
      </c>
      <c r="I189" s="5" t="n">
        <f aca="false">+(H189-25)/10</f>
        <v>-0.413333333333334</v>
      </c>
      <c r="J189" s="5" t="n">
        <f aca="false">1-0.203462*(I189)+0.038233*(I189)^2-0.005554*(I189)^3</f>
        <v>1.09102172192948</v>
      </c>
      <c r="K189" s="5" t="n">
        <f aca="false">+F189*J189</f>
        <v>57.6059469178766</v>
      </c>
      <c r="L189" s="4" t="n">
        <v>0.1647</v>
      </c>
      <c r="M189" s="6" t="n">
        <f aca="false">1.74+1.03*0+7.51*((K189/100)^1.58)+16.53*L189-31.26*(K189/100)*L189</f>
        <v>4.63843446449194</v>
      </c>
    </row>
    <row r="190" customFormat="false" ht="12.75" hidden="false" customHeight="false" outlineLevel="0" collapsed="false">
      <c r="A190" s="21" t="s">
        <v>22</v>
      </c>
      <c r="B190" s="7" t="n">
        <v>39244</v>
      </c>
      <c r="C190" s="2" t="n">
        <v>257</v>
      </c>
      <c r="D190" s="4" t="n">
        <v>710315.073</v>
      </c>
      <c r="E190" s="4" t="n">
        <v>4230266.537</v>
      </c>
      <c r="F190" s="8" t="n">
        <v>48.8</v>
      </c>
      <c r="G190" s="23" t="n">
        <v>53.2</v>
      </c>
      <c r="H190" s="4" t="n">
        <v>20.8666666666667</v>
      </c>
      <c r="I190" s="5" t="n">
        <f aca="false">+(H190-25)/10</f>
        <v>-0.413333333333334</v>
      </c>
      <c r="J190" s="5" t="n">
        <f aca="false">1-0.203462*(I190)+0.038233*(I190)^2-0.005554*(I190)^3</f>
        <v>1.09102172192948</v>
      </c>
      <c r="K190" s="5" t="n">
        <f aca="false">+F190*J190</f>
        <v>53.2418600301587</v>
      </c>
      <c r="L190" s="4" t="n">
        <v>0.1647</v>
      </c>
      <c r="M190" s="6" t="n">
        <f aca="false">1.74+1.03*0+7.51*((K190/100)^1.58)+16.53*L190-31.26*(K190/100)*L190</f>
        <v>4.49540878098924</v>
      </c>
    </row>
    <row r="191" customFormat="false" ht="12.75" hidden="false" customHeight="false" outlineLevel="0" collapsed="false">
      <c r="A191" s="21" t="s">
        <v>22</v>
      </c>
      <c r="B191" s="7" t="n">
        <v>39244</v>
      </c>
      <c r="C191" s="2" t="n">
        <v>258</v>
      </c>
      <c r="D191" s="4" t="n">
        <v>710362.262</v>
      </c>
      <c r="E191" s="4" t="n">
        <v>4230232.593</v>
      </c>
      <c r="F191" s="8" t="n">
        <v>56.6</v>
      </c>
      <c r="G191" s="23" t="n">
        <v>68.9</v>
      </c>
      <c r="H191" s="4" t="n">
        <v>20.8666666666667</v>
      </c>
      <c r="I191" s="5" t="n">
        <f aca="false">+(H191-25)/10</f>
        <v>-0.413333333333334</v>
      </c>
      <c r="J191" s="5" t="n">
        <f aca="false">1-0.203462*(I191)+0.038233*(I191)^2-0.005554*(I191)^3</f>
        <v>1.09102172192948</v>
      </c>
      <c r="K191" s="5" t="n">
        <f aca="false">+F191*J191</f>
        <v>61.7518294612087</v>
      </c>
      <c r="L191" s="4" t="n">
        <v>0.1647</v>
      </c>
      <c r="M191" s="6" t="n">
        <f aca="false">1.74+1.03*0+7.51*((K191/100)^1.58)+16.53*L191-31.26*(K191/100)*L191</f>
        <v>4.7896265269691</v>
      </c>
    </row>
    <row r="192" customFormat="false" ht="12.75" hidden="false" customHeight="false" outlineLevel="0" collapsed="false">
      <c r="A192" s="21" t="s">
        <v>22</v>
      </c>
      <c r="B192" s="7" t="n">
        <v>39244</v>
      </c>
      <c r="C192" s="2" t="n">
        <v>259</v>
      </c>
      <c r="D192" s="4" t="n">
        <v>710405.523</v>
      </c>
      <c r="E192" s="4" t="n">
        <v>4230205.12</v>
      </c>
      <c r="F192" s="8" t="n">
        <v>60.6</v>
      </c>
      <c r="G192" s="8" t="n">
        <v>59.9</v>
      </c>
      <c r="H192" s="4" t="n">
        <v>20.8666666666667</v>
      </c>
      <c r="I192" s="5" t="n">
        <f aca="false">+(H192-25)/10</f>
        <v>-0.413333333333334</v>
      </c>
      <c r="J192" s="5" t="n">
        <f aca="false">1-0.203462*(I192)+0.038233*(I192)^2-0.005554*(I192)^3</f>
        <v>1.09102172192948</v>
      </c>
      <c r="K192" s="5" t="n">
        <f aca="false">+F192*J192</f>
        <v>66.1159163489266</v>
      </c>
      <c r="L192" s="4" t="n">
        <v>0.1647</v>
      </c>
      <c r="M192" s="6" t="n">
        <f aca="false">1.74+1.03*0+7.51*((K192/100)^1.58)+16.53*L192-31.26*(K192/100)*L192</f>
        <v>4.96441946417781</v>
      </c>
    </row>
    <row r="193" customFormat="false" ht="12.75" hidden="false" customHeight="false" outlineLevel="0" collapsed="false">
      <c r="A193" s="21" t="s">
        <v>22</v>
      </c>
      <c r="B193" s="7" t="n">
        <v>39244</v>
      </c>
      <c r="C193" s="2" t="n">
        <v>260</v>
      </c>
      <c r="D193" s="4" t="n">
        <v>710462.331</v>
      </c>
      <c r="E193" s="4" t="n">
        <v>4230189.514</v>
      </c>
      <c r="F193" s="8" t="n">
        <v>54.8</v>
      </c>
      <c r="G193" s="8" t="n">
        <v>60.1</v>
      </c>
      <c r="H193" s="4" t="n">
        <v>20.8666666666667</v>
      </c>
      <c r="I193" s="5" t="n">
        <f aca="false">+(H193-25)/10</f>
        <v>-0.413333333333334</v>
      </c>
      <c r="J193" s="5" t="n">
        <f aca="false">1-0.203462*(I193)+0.038233*(I193)^2-0.005554*(I193)^3</f>
        <v>1.09102172192948</v>
      </c>
      <c r="K193" s="5" t="n">
        <f aca="false">+F193*J193</f>
        <v>59.7879903617356</v>
      </c>
      <c r="L193" s="4" t="n">
        <v>0.1647</v>
      </c>
      <c r="M193" s="6" t="n">
        <f aca="false">1.74+1.03*0+7.51*((K193/100)^1.58)+16.53*L193-31.26*(K193/100)*L193</f>
        <v>4.71617803939857</v>
      </c>
    </row>
    <row r="194" customFormat="false" ht="12.75" hidden="false" customHeight="false" outlineLevel="0" collapsed="false">
      <c r="A194" s="21" t="s">
        <v>22</v>
      </c>
      <c r="B194" s="7" t="n">
        <v>39244</v>
      </c>
      <c r="C194" s="2" t="n">
        <v>261</v>
      </c>
      <c r="D194" s="4" t="n">
        <v>710536.034</v>
      </c>
      <c r="E194" s="4" t="n">
        <v>4230182.425</v>
      </c>
      <c r="F194" s="8" t="n">
        <v>75.6</v>
      </c>
      <c r="G194" s="8" t="n">
        <v>64.2</v>
      </c>
      <c r="H194" s="4" t="n">
        <v>20.8666666666667</v>
      </c>
      <c r="I194" s="5" t="n">
        <f aca="false">+(H194-25)/10</f>
        <v>-0.413333333333334</v>
      </c>
      <c r="J194" s="5" t="n">
        <f aca="false">1-0.203462*(I194)+0.038233*(I194)^2-0.005554*(I194)^3</f>
        <v>1.09102172192948</v>
      </c>
      <c r="K194" s="5" t="n">
        <f aca="false">+F194*J194</f>
        <v>82.4812421778688</v>
      </c>
      <c r="L194" s="4" t="n">
        <v>0.1647</v>
      </c>
      <c r="M194" s="6" t="n">
        <f aca="false">1.74+1.03*0+7.51*((K194/100)^1.58)+16.53*L194-31.26*(K194/100)*L194</f>
        <v>5.75556098825588</v>
      </c>
    </row>
    <row r="195" customFormat="false" ht="12.75" hidden="false" customHeight="false" outlineLevel="0" collapsed="false">
      <c r="A195" s="21" t="s">
        <v>22</v>
      </c>
      <c r="B195" s="7" t="n">
        <v>39244</v>
      </c>
      <c r="C195" s="2" t="n">
        <v>262</v>
      </c>
      <c r="D195" s="4" t="n">
        <v>710532.753</v>
      </c>
      <c r="E195" s="4" t="n">
        <v>4230242.575</v>
      </c>
      <c r="F195" s="8" t="n">
        <v>70.3</v>
      </c>
      <c r="G195" s="8" t="n">
        <v>72.6</v>
      </c>
      <c r="H195" s="4" t="n">
        <v>20.8666666666667</v>
      </c>
      <c r="I195" s="5" t="n">
        <f aca="false">+(H195-25)/10</f>
        <v>-0.413333333333334</v>
      </c>
      <c r="J195" s="5" t="n">
        <f aca="false">1-0.203462*(I195)+0.038233*(I195)^2-0.005554*(I195)^3</f>
        <v>1.09102172192948</v>
      </c>
      <c r="K195" s="5" t="n">
        <f aca="false">+F195*J195</f>
        <v>76.6988270516426</v>
      </c>
      <c r="L195" s="4" t="n">
        <v>0.1647</v>
      </c>
      <c r="M195" s="6" t="n">
        <f aca="false">1.74+1.03*0+7.51*((K195/100)^1.58)+16.53*L195-31.26*(K195/100)*L195</f>
        <v>5.4522607866923</v>
      </c>
    </row>
    <row r="196" customFormat="false" ht="12.75" hidden="false" customHeight="false" outlineLevel="0" collapsed="false">
      <c r="A196" s="21" t="s">
        <v>22</v>
      </c>
      <c r="B196" s="7" t="n">
        <v>39244</v>
      </c>
      <c r="C196" s="2" t="n">
        <v>263</v>
      </c>
      <c r="D196" s="4" t="n">
        <v>710479.375</v>
      </c>
      <c r="E196" s="4" t="n">
        <v>4230252.006</v>
      </c>
      <c r="F196" s="8" t="n">
        <v>58.2</v>
      </c>
      <c r="G196" s="8" t="n">
        <v>50.7</v>
      </c>
      <c r="H196" s="4" t="n">
        <v>20.8666666666667</v>
      </c>
      <c r="I196" s="5" t="n">
        <f aca="false">+(H196-25)/10</f>
        <v>-0.413333333333334</v>
      </c>
      <c r="J196" s="5" t="n">
        <f aca="false">1-0.203462*(I196)+0.038233*(I196)^2-0.005554*(I196)^3</f>
        <v>1.09102172192948</v>
      </c>
      <c r="K196" s="5" t="n">
        <f aca="false">+F196*J196</f>
        <v>63.4974642162958</v>
      </c>
      <c r="L196" s="4" t="n">
        <v>0.1647</v>
      </c>
      <c r="M196" s="6" t="n">
        <f aca="false">1.74+1.03*0+7.51*((K196/100)^1.58)+16.53*L196-31.26*(K196/100)*L196</f>
        <v>4.85764381796513</v>
      </c>
    </row>
    <row r="197" customFormat="false" ht="12.75" hidden="false" customHeight="false" outlineLevel="0" collapsed="false">
      <c r="A197" s="21" t="s">
        <v>22</v>
      </c>
      <c r="B197" s="7" t="n">
        <v>39244</v>
      </c>
      <c r="C197" s="2" t="n">
        <v>264</v>
      </c>
      <c r="D197" s="4" t="n">
        <v>710425.922</v>
      </c>
      <c r="E197" s="4" t="n">
        <v>4230264.041</v>
      </c>
      <c r="F197" s="8" t="n">
        <v>57.7</v>
      </c>
      <c r="G197" s="8" t="n">
        <v>49.2</v>
      </c>
      <c r="H197" s="4" t="n">
        <v>20.8666666666667</v>
      </c>
      <c r="I197" s="5" t="n">
        <f aca="false">+(H197-25)/10</f>
        <v>-0.413333333333334</v>
      </c>
      <c r="J197" s="5" t="n">
        <f aca="false">1-0.203462*(I197)+0.038233*(I197)^2-0.005554*(I197)^3</f>
        <v>1.09102172192948</v>
      </c>
      <c r="K197" s="5" t="n">
        <f aca="false">+F197*J197</f>
        <v>62.9519533553311</v>
      </c>
      <c r="L197" s="4" t="n">
        <v>0.1647</v>
      </c>
      <c r="M197" s="6" t="n">
        <f aca="false">1.74+1.03*0+7.51*((K197/100)^1.58)+16.53*L197-31.26*(K197/100)*L197</f>
        <v>4.83611439698733</v>
      </c>
    </row>
    <row r="198" customFormat="false" ht="12.75" hidden="false" customHeight="false" outlineLevel="0" collapsed="false">
      <c r="A198" s="21" t="s">
        <v>22</v>
      </c>
      <c r="B198" s="7" t="n">
        <v>39244</v>
      </c>
      <c r="C198" s="2" t="n">
        <v>265</v>
      </c>
      <c r="D198" s="4" t="n">
        <v>710381.795</v>
      </c>
      <c r="E198" s="4" t="n">
        <v>4230289.248</v>
      </c>
      <c r="F198" s="8" t="n">
        <v>57.6</v>
      </c>
      <c r="G198" s="8" t="n">
        <v>55.1</v>
      </c>
      <c r="H198" s="4" t="n">
        <v>20.8666666666667</v>
      </c>
      <c r="I198" s="5" t="n">
        <f aca="false">+(H198-25)/10</f>
        <v>-0.413333333333334</v>
      </c>
      <c r="J198" s="5" t="n">
        <f aca="false">1-0.203462*(I198)+0.038233*(I198)^2-0.005554*(I198)^3</f>
        <v>1.09102172192948</v>
      </c>
      <c r="K198" s="5" t="n">
        <f aca="false">+F198*J198</f>
        <v>62.8428511831381</v>
      </c>
      <c r="L198" s="4" t="n">
        <v>0.1647</v>
      </c>
      <c r="M198" s="6" t="n">
        <f aca="false">1.74+1.03*0+7.51*((K198/100)^1.58)+16.53*L198-31.26*(K198/100)*L198</f>
        <v>4.83183833287505</v>
      </c>
    </row>
    <row r="199" customFormat="false" ht="12.75" hidden="false" customHeight="false" outlineLevel="0" collapsed="false">
      <c r="A199" s="21" t="s">
        <v>22</v>
      </c>
      <c r="B199" s="7" t="n">
        <v>39244</v>
      </c>
      <c r="C199" s="2" t="n">
        <v>266</v>
      </c>
      <c r="D199" s="4" t="n">
        <v>710343.849</v>
      </c>
      <c r="E199" s="4" t="n">
        <v>4230316.301</v>
      </c>
      <c r="F199" s="8" t="n">
        <v>58.5</v>
      </c>
      <c r="G199" s="8" t="n">
        <v>53.7</v>
      </c>
      <c r="H199" s="4" t="n">
        <v>20.8666666666667</v>
      </c>
      <c r="I199" s="5" t="n">
        <f aca="false">+(H199-25)/10</f>
        <v>-0.413333333333334</v>
      </c>
      <c r="J199" s="5" t="n">
        <f aca="false">1-0.203462*(I199)+0.038233*(I199)^2-0.005554*(I199)^3</f>
        <v>1.09102172192948</v>
      </c>
      <c r="K199" s="5" t="n">
        <f aca="false">+F199*J199</f>
        <v>63.8247707328747</v>
      </c>
      <c r="L199" s="4" t="n">
        <v>0.1647</v>
      </c>
      <c r="M199" s="6" t="n">
        <f aca="false">1.74+1.03*0+7.51*((K199/100)^1.58)+16.53*L199-31.26*(K199/100)*L199</f>
        <v>4.87068049206853</v>
      </c>
    </row>
    <row r="200" customFormat="false" ht="12.75" hidden="false" customHeight="false" outlineLevel="0" collapsed="false">
      <c r="A200" s="21" t="s">
        <v>22</v>
      </c>
      <c r="B200" s="7" t="n">
        <v>39244</v>
      </c>
      <c r="C200" s="2" t="n">
        <v>267</v>
      </c>
      <c r="D200" s="4" t="n">
        <v>710308.028</v>
      </c>
      <c r="E200" s="4" t="n">
        <v>4230363.98</v>
      </c>
      <c r="F200" s="8" t="n">
        <v>59.6</v>
      </c>
      <c r="G200" s="9" t="n">
        <v>54.7</v>
      </c>
      <c r="H200" s="4" t="n">
        <v>20.8666666666667</v>
      </c>
      <c r="I200" s="5" t="n">
        <f aca="false">+(H200-25)/10</f>
        <v>-0.413333333333334</v>
      </c>
      <c r="J200" s="5" t="n">
        <f aca="false">1-0.203462*(I200)+0.038233*(I200)^2-0.005554*(I200)^3</f>
        <v>1.09102172192948</v>
      </c>
      <c r="K200" s="5" t="n">
        <f aca="false">+F200*J200</f>
        <v>65.0248946269971</v>
      </c>
      <c r="L200" s="4" t="n">
        <v>0.1647</v>
      </c>
      <c r="M200" s="6" t="n">
        <f aca="false">1.74+1.03*0+7.51*((K200/100)^1.58)+16.53*L200-31.26*(K200/100)*L200</f>
        <v>4.91924188819733</v>
      </c>
    </row>
    <row r="201" customFormat="false" ht="12.75" hidden="false" customHeight="false" outlineLevel="0" collapsed="false">
      <c r="A201" s="21" t="s">
        <v>22</v>
      </c>
      <c r="B201" s="7" t="n">
        <v>39244</v>
      </c>
      <c r="C201" s="2" t="n">
        <v>268</v>
      </c>
      <c r="D201" s="4" t="n">
        <v>710283.451</v>
      </c>
      <c r="E201" s="4" t="n">
        <v>4230405.817</v>
      </c>
      <c r="F201" s="8" t="n">
        <v>60.4</v>
      </c>
      <c r="G201" s="8" t="n">
        <v>52.2</v>
      </c>
      <c r="H201" s="4" t="n">
        <v>20.8666666666667</v>
      </c>
      <c r="I201" s="5" t="n">
        <f aca="false">+(H201-25)/10</f>
        <v>-0.413333333333334</v>
      </c>
      <c r="J201" s="5" t="n">
        <f aca="false">1-0.203462*(I201)+0.038233*(I201)^2-0.005554*(I201)^3</f>
        <v>1.09102172192948</v>
      </c>
      <c r="K201" s="5" t="n">
        <f aca="false">+F201*J201</f>
        <v>65.8977120045407</v>
      </c>
      <c r="L201" s="4" t="n">
        <v>0.1647</v>
      </c>
      <c r="M201" s="6" t="n">
        <f aca="false">1.74+1.03*0+7.51*((K201/100)^1.58)+16.53*L201-31.26*(K201/100)*L201</f>
        <v>4.95530575687472</v>
      </c>
    </row>
    <row r="202" customFormat="false" ht="12.75" hidden="false" customHeight="false" outlineLevel="0" collapsed="false">
      <c r="A202" s="21" t="s">
        <v>22</v>
      </c>
      <c r="B202" s="7" t="n">
        <v>39244</v>
      </c>
      <c r="C202" s="2" t="n">
        <v>269</v>
      </c>
      <c r="D202" s="4" t="n">
        <v>710266.688</v>
      </c>
      <c r="E202" s="4" t="n">
        <v>4230454.829</v>
      </c>
      <c r="F202" s="8" t="n">
        <v>60.9</v>
      </c>
      <c r="G202" s="8" t="n">
        <v>54</v>
      </c>
      <c r="H202" s="4" t="n">
        <v>20.8666666666667</v>
      </c>
      <c r="I202" s="5" t="n">
        <f aca="false">+(H202-25)/10</f>
        <v>-0.413333333333334</v>
      </c>
      <c r="J202" s="5" t="n">
        <f aca="false">1-0.203462*(I202)+0.038233*(I202)^2-0.005554*(I202)^3</f>
        <v>1.09102172192948</v>
      </c>
      <c r="K202" s="5" t="n">
        <f aca="false">+F202*J202</f>
        <v>66.4432228655054</v>
      </c>
      <c r="L202" s="4" t="n">
        <v>0.1647</v>
      </c>
      <c r="M202" s="6" t="n">
        <f aca="false">1.74+1.03*0+7.51*((K202/100)^1.58)+16.53*L202-31.26*(K202/100)*L202</f>
        <v>4.97816310952034</v>
      </c>
    </row>
    <row r="203" customFormat="false" ht="12.75" hidden="false" customHeight="false" outlineLevel="0" collapsed="false">
      <c r="A203" s="21" t="s">
        <v>22</v>
      </c>
      <c r="B203" s="7" t="n">
        <v>39244</v>
      </c>
      <c r="C203" s="2" t="n">
        <v>270</v>
      </c>
      <c r="D203" s="4" t="n">
        <v>710261.383</v>
      </c>
      <c r="E203" s="4" t="n">
        <v>4230505.31</v>
      </c>
      <c r="F203" s="8" t="n">
        <v>59.5</v>
      </c>
      <c r="G203" s="8" t="n">
        <v>51.1</v>
      </c>
      <c r="H203" s="4" t="n">
        <v>20.8666666666667</v>
      </c>
      <c r="I203" s="5" t="n">
        <f aca="false">+(H203-25)/10</f>
        <v>-0.413333333333334</v>
      </c>
      <c r="J203" s="5" t="n">
        <f aca="false">1-0.203462*(I203)+0.038233*(I203)^2-0.005554*(I203)^3</f>
        <v>1.09102172192948</v>
      </c>
      <c r="K203" s="5" t="n">
        <f aca="false">+F203*J203</f>
        <v>64.9157924548042</v>
      </c>
      <c r="L203" s="4" t="n">
        <v>0.1647</v>
      </c>
      <c r="M203" s="6" t="n">
        <f aca="false">1.74+1.03*0+7.51*((K203/100)^1.58)+16.53*L203-31.26*(K203/100)*L203</f>
        <v>4.9147780006558</v>
      </c>
    </row>
    <row r="204" customFormat="false" ht="12.75" hidden="false" customHeight="false" outlineLevel="0" collapsed="false">
      <c r="A204" s="21" t="s">
        <v>22</v>
      </c>
      <c r="B204" s="7" t="n">
        <v>39244</v>
      </c>
      <c r="C204" s="2" t="n">
        <v>271</v>
      </c>
      <c r="D204" s="4" t="n">
        <v>710311.386</v>
      </c>
      <c r="E204" s="4" t="n">
        <v>4230507.827</v>
      </c>
      <c r="F204" s="8" t="n">
        <v>61</v>
      </c>
      <c r="G204" s="8" t="n">
        <v>62.9</v>
      </c>
      <c r="H204" s="4" t="n">
        <v>20.8666666666667</v>
      </c>
      <c r="I204" s="5" t="n">
        <f aca="false">+(H204-25)/10</f>
        <v>-0.413333333333334</v>
      </c>
      <c r="J204" s="5" t="n">
        <f aca="false">1-0.203462*(I204)+0.038233*(I204)^2-0.005554*(I204)^3</f>
        <v>1.09102172192948</v>
      </c>
      <c r="K204" s="5" t="n">
        <f aca="false">+F204*J204</f>
        <v>66.5523250376984</v>
      </c>
      <c r="L204" s="4" t="n">
        <v>0.1647</v>
      </c>
      <c r="M204" s="6" t="n">
        <f aca="false">1.74+1.03*0+7.51*((K204/100)^1.58)+16.53*L204-31.26*(K204/100)*L204</f>
        <v>4.98276378686251</v>
      </c>
    </row>
    <row r="205" customFormat="false" ht="12.75" hidden="false" customHeight="false" outlineLevel="0" collapsed="false">
      <c r="A205" s="21" t="s">
        <v>22</v>
      </c>
      <c r="B205" s="7" t="n">
        <v>39244</v>
      </c>
      <c r="C205" s="2" t="n">
        <v>272</v>
      </c>
      <c r="D205" s="4" t="n">
        <v>710318.474</v>
      </c>
      <c r="E205" s="4" t="n">
        <v>4230455.437</v>
      </c>
      <c r="F205" s="8" t="n">
        <v>63.6</v>
      </c>
      <c r="G205" s="8" t="n">
        <v>51.2</v>
      </c>
      <c r="H205" s="4" t="n">
        <v>20.8666666666667</v>
      </c>
      <c r="I205" s="5" t="n">
        <f aca="false">+(H205-25)/10</f>
        <v>-0.413333333333334</v>
      </c>
      <c r="J205" s="5" t="n">
        <f aca="false">1-0.203462*(I205)+0.038233*(I205)^2-0.005554*(I205)^3</f>
        <v>1.09102172192948</v>
      </c>
      <c r="K205" s="5" t="n">
        <f aca="false">+F205*J205</f>
        <v>69.388981514715</v>
      </c>
      <c r="L205" s="4" t="n">
        <v>0.1647</v>
      </c>
      <c r="M205" s="6" t="n">
        <f aca="false">1.74+1.03*0+7.51*((K205/100)^1.58)+16.53*L205-31.26*(K205/100)*L205</f>
        <v>5.10577380948185</v>
      </c>
    </row>
    <row r="206" customFormat="false" ht="12.75" hidden="false" customHeight="false" outlineLevel="0" collapsed="false">
      <c r="A206" s="21" t="s">
        <v>22</v>
      </c>
      <c r="B206" s="7" t="n">
        <v>39244</v>
      </c>
      <c r="C206" s="2" t="n">
        <v>273</v>
      </c>
      <c r="D206" s="4" t="n">
        <v>710339.245</v>
      </c>
      <c r="E206" s="4" t="n">
        <v>4230399.78</v>
      </c>
      <c r="F206" s="8" t="n">
        <v>64.6</v>
      </c>
      <c r="G206" s="8" t="n">
        <v>54.2</v>
      </c>
      <c r="H206" s="4" t="n">
        <v>20.8666666666667</v>
      </c>
      <c r="I206" s="5" t="n">
        <f aca="false">+(H206-25)/10</f>
        <v>-0.413333333333334</v>
      </c>
      <c r="J206" s="5" t="n">
        <f aca="false">1-0.203462*(I206)+0.038233*(I206)^2-0.005554*(I206)^3</f>
        <v>1.09102172192948</v>
      </c>
      <c r="K206" s="5" t="n">
        <f aca="false">+F206*J206</f>
        <v>70.4800032366445</v>
      </c>
      <c r="L206" s="4" t="n">
        <v>0.1647</v>
      </c>
      <c r="M206" s="6" t="n">
        <f aca="false">1.74+1.03*0+7.51*((K206/100)^1.58)+16.53*L206-31.26*(K206/100)*L206</f>
        <v>5.15481070643935</v>
      </c>
    </row>
    <row r="207" customFormat="false" ht="12.75" hidden="false" customHeight="false" outlineLevel="0" collapsed="false">
      <c r="A207" s="21" t="s">
        <v>22</v>
      </c>
      <c r="B207" s="7" t="n">
        <v>39244</v>
      </c>
      <c r="C207" s="2" t="n">
        <v>274</v>
      </c>
      <c r="D207" s="4" t="n">
        <v>710381.321</v>
      </c>
      <c r="E207" s="4" t="n">
        <v>4230354.507</v>
      </c>
      <c r="F207" s="8" t="n">
        <v>58.1</v>
      </c>
      <c r="G207" s="8" t="n">
        <v>46.5</v>
      </c>
      <c r="H207" s="4" t="n">
        <v>20.8666666666667</v>
      </c>
      <c r="I207" s="5" t="n">
        <f aca="false">+(H207-25)/10</f>
        <v>-0.413333333333334</v>
      </c>
      <c r="J207" s="5" t="n">
        <f aca="false">1-0.203462*(I207)+0.038233*(I207)^2-0.005554*(I207)^3</f>
        <v>1.09102172192948</v>
      </c>
      <c r="K207" s="5" t="n">
        <f aca="false">+F207*J207</f>
        <v>63.3883620441029</v>
      </c>
      <c r="L207" s="4" t="n">
        <v>0.1647</v>
      </c>
      <c r="M207" s="6" t="n">
        <f aca="false">1.74+1.03*0+7.51*((K207/100)^1.58)+16.53*L207-31.26*(K207/100)*L207</f>
        <v>4.85331807773715</v>
      </c>
    </row>
    <row r="208" customFormat="false" ht="12.75" hidden="false" customHeight="false" outlineLevel="0" collapsed="false">
      <c r="A208" s="21" t="s">
        <v>22</v>
      </c>
      <c r="B208" s="7" t="n">
        <v>39244</v>
      </c>
      <c r="C208" s="2" t="n">
        <v>275</v>
      </c>
      <c r="D208" s="4" t="n">
        <v>710412.961</v>
      </c>
      <c r="E208" s="4" t="n">
        <v>4230325.867</v>
      </c>
      <c r="F208" s="8" t="n">
        <v>59.1</v>
      </c>
      <c r="G208" s="8" t="n">
        <v>51.2</v>
      </c>
      <c r="H208" s="4" t="n">
        <v>20.8666666666667</v>
      </c>
      <c r="I208" s="5" t="n">
        <f aca="false">+(H208-25)/10</f>
        <v>-0.413333333333334</v>
      </c>
      <c r="J208" s="5" t="n">
        <f aca="false">1-0.203462*(I208)+0.038233*(I208)^2-0.005554*(I208)^3</f>
        <v>1.09102172192948</v>
      </c>
      <c r="K208" s="5" t="n">
        <f aca="false">+F208*J208</f>
        <v>64.4793837660324</v>
      </c>
      <c r="L208" s="4" t="n">
        <v>0.1647</v>
      </c>
      <c r="M208" s="6" t="n">
        <f aca="false">1.74+1.03*0+7.51*((K208/100)^1.58)+16.53*L208-31.26*(K208/100)*L208</f>
        <v>4.89702074107177</v>
      </c>
    </row>
    <row r="209" customFormat="false" ht="12.75" hidden="false" customHeight="false" outlineLevel="0" collapsed="false">
      <c r="A209" s="21" t="s">
        <v>22</v>
      </c>
      <c r="B209" s="7" t="n">
        <v>39244</v>
      </c>
      <c r="C209" s="2" t="n">
        <v>276</v>
      </c>
      <c r="D209" s="4" t="n">
        <v>710460.376</v>
      </c>
      <c r="E209" s="4" t="n">
        <v>4230299.926</v>
      </c>
      <c r="F209" s="8" t="n">
        <v>59.1</v>
      </c>
      <c r="G209" s="8" t="n">
        <v>53.9</v>
      </c>
      <c r="H209" s="4" t="n">
        <v>20.8666666666667</v>
      </c>
      <c r="I209" s="5" t="n">
        <f aca="false">+(H209-25)/10</f>
        <v>-0.413333333333334</v>
      </c>
      <c r="J209" s="5" t="n">
        <f aca="false">1-0.203462*(I209)+0.038233*(I209)^2-0.005554*(I209)^3</f>
        <v>1.09102172192948</v>
      </c>
      <c r="K209" s="5" t="n">
        <f aca="false">+F209*J209</f>
        <v>64.4793837660324</v>
      </c>
      <c r="L209" s="4" t="n">
        <v>0.1647</v>
      </c>
      <c r="M209" s="6" t="n">
        <f aca="false">1.74+1.03*0+7.51*((K209/100)^1.58)+16.53*L209-31.26*(K209/100)*L209</f>
        <v>4.89702074107177</v>
      </c>
    </row>
    <row r="210" customFormat="false" ht="12.75" hidden="false" customHeight="false" outlineLevel="0" collapsed="false">
      <c r="A210" s="21" t="s">
        <v>22</v>
      </c>
      <c r="B210" s="7" t="n">
        <v>39244</v>
      </c>
      <c r="C210" s="2" t="n">
        <v>277</v>
      </c>
      <c r="D210" s="4" t="n">
        <v>710531.383</v>
      </c>
      <c r="E210" s="4" t="n">
        <v>4230286.028</v>
      </c>
      <c r="F210" s="8" t="n">
        <v>71.7</v>
      </c>
      <c r="G210" s="8" t="n">
        <v>83.4</v>
      </c>
      <c r="H210" s="4" t="n">
        <v>20.8666666666667</v>
      </c>
      <c r="I210" s="5" t="n">
        <f aca="false">+(H210-25)/10</f>
        <v>-0.413333333333334</v>
      </c>
      <c r="J210" s="5" t="n">
        <f aca="false">1-0.203462*(I210)+0.038233*(I210)^2-0.005554*(I210)^3</f>
        <v>1.09102172192948</v>
      </c>
      <c r="K210" s="5" t="n">
        <f aca="false">+F210*J210</f>
        <v>78.2262574623438</v>
      </c>
      <c r="L210" s="4" t="n">
        <v>0.1647</v>
      </c>
      <c r="M210" s="6" t="n">
        <f aca="false">1.74+1.03*0+7.51*((K210/100)^1.58)+16.53*L210-31.26*(K210/100)*L210</f>
        <v>5.52991025137425</v>
      </c>
    </row>
    <row r="211" customFormat="false" ht="12.75" hidden="false" customHeight="false" outlineLevel="0" collapsed="false">
      <c r="A211" s="21" t="s">
        <v>22</v>
      </c>
      <c r="B211" s="7" t="n">
        <v>39244</v>
      </c>
      <c r="C211" s="2" t="n">
        <v>278</v>
      </c>
      <c r="D211" s="4" t="n">
        <v>710528.603</v>
      </c>
      <c r="E211" s="4" t="n">
        <v>4230346.694</v>
      </c>
      <c r="F211" s="8" t="n">
        <v>69.6</v>
      </c>
      <c r="G211" s="8" t="n">
        <v>69.6</v>
      </c>
      <c r="H211" s="4" t="n">
        <v>20.8666666666667</v>
      </c>
      <c r="I211" s="5" t="n">
        <f aca="false">+(H211-25)/10</f>
        <v>-0.413333333333334</v>
      </c>
      <c r="J211" s="5" t="n">
        <f aca="false">1-0.203462*(I211)+0.038233*(I211)^2-0.005554*(I211)^3</f>
        <v>1.09102172192948</v>
      </c>
      <c r="K211" s="5" t="n">
        <f aca="false">+F211*J211</f>
        <v>75.9351118462919</v>
      </c>
      <c r="L211" s="4" t="n">
        <v>0.1647</v>
      </c>
      <c r="M211" s="6" t="n">
        <f aca="false">1.74+1.03*0+7.51*((K211/100)^1.58)+16.53*L211-31.26*(K211/100)*L211</f>
        <v>5.41410820779189</v>
      </c>
    </row>
    <row r="212" customFormat="false" ht="12.75" hidden="false" customHeight="false" outlineLevel="0" collapsed="false">
      <c r="A212" s="21" t="s">
        <v>22</v>
      </c>
      <c r="B212" s="7" t="n">
        <v>39244</v>
      </c>
      <c r="C212" s="2" t="n">
        <v>279</v>
      </c>
      <c r="D212" s="4" t="n">
        <v>710455.155</v>
      </c>
      <c r="E212" s="4" t="n">
        <v>4230369.771</v>
      </c>
      <c r="F212" s="8" t="n">
        <v>67.6</v>
      </c>
      <c r="G212" s="8" t="n">
        <v>71.4</v>
      </c>
      <c r="H212" s="4" t="n">
        <v>20.8666666666667</v>
      </c>
      <c r="I212" s="5" t="n">
        <f aca="false">+(H212-25)/10</f>
        <v>-0.413333333333334</v>
      </c>
      <c r="J212" s="5" t="n">
        <f aca="false">1-0.203462*(I212)+0.038233*(I212)^2-0.005554*(I212)^3</f>
        <v>1.09102172192948</v>
      </c>
      <c r="K212" s="5" t="n">
        <f aca="false">+F212*J212</f>
        <v>73.7530684024329</v>
      </c>
      <c r="L212" s="4" t="n">
        <v>0.1647</v>
      </c>
      <c r="M212" s="6" t="n">
        <f aca="false">1.74+1.03*0+7.51*((K212/100)^1.58)+16.53*L212-31.26*(K212/100)*L212</f>
        <v>5.30759037175934</v>
      </c>
    </row>
    <row r="213" customFormat="false" ht="12.75" hidden="false" customHeight="false" outlineLevel="0" collapsed="false">
      <c r="A213" s="21" t="s">
        <v>22</v>
      </c>
      <c r="B213" s="7" t="n">
        <v>39244</v>
      </c>
      <c r="C213" s="2" t="n">
        <v>280</v>
      </c>
      <c r="D213" s="4" t="n">
        <v>710402.365</v>
      </c>
      <c r="E213" s="4" t="n">
        <v>4230411.75</v>
      </c>
      <c r="F213" s="8" t="n">
        <v>53.9</v>
      </c>
      <c r="G213" s="8" t="n">
        <v>55.7</v>
      </c>
      <c r="H213" s="4" t="n">
        <v>20.8666666666667</v>
      </c>
      <c r="I213" s="5" t="n">
        <f aca="false">+(H213-25)/10</f>
        <v>-0.413333333333334</v>
      </c>
      <c r="J213" s="5" t="n">
        <f aca="false">1-0.203462*(I213)+0.038233*(I213)^2-0.005554*(I213)^3</f>
        <v>1.09102172192948</v>
      </c>
      <c r="K213" s="5" t="n">
        <f aca="false">+F213*J213</f>
        <v>58.8060708119991</v>
      </c>
      <c r="L213" s="4" t="n">
        <v>0.1647</v>
      </c>
      <c r="M213" s="6" t="n">
        <f aca="false">1.74+1.03*0+7.51*((K213/100)^1.58)+16.53*L213-31.26*(K213/100)*L213</f>
        <v>4.68068635483984</v>
      </c>
    </row>
    <row r="214" customFormat="false" ht="12.75" hidden="false" customHeight="false" outlineLevel="0" collapsed="false">
      <c r="A214" s="21" t="s">
        <v>22</v>
      </c>
      <c r="B214" s="7" t="n">
        <v>39244</v>
      </c>
      <c r="C214" s="2" t="n">
        <v>281</v>
      </c>
      <c r="D214" s="4" t="n">
        <v>710376.168</v>
      </c>
      <c r="E214" s="4" t="n">
        <v>4230461.671</v>
      </c>
      <c r="F214" s="8" t="n">
        <v>58.6</v>
      </c>
      <c r="G214" s="8" t="n">
        <v>64.9</v>
      </c>
      <c r="H214" s="4" t="n">
        <v>20.8666666666667</v>
      </c>
      <c r="I214" s="5" t="n">
        <f aca="false">+(H214-25)/10</f>
        <v>-0.413333333333334</v>
      </c>
      <c r="J214" s="5" t="n">
        <f aca="false">1-0.203462*(I214)+0.038233*(I214)^2-0.005554*(I214)^3</f>
        <v>1.09102172192948</v>
      </c>
      <c r="K214" s="5" t="n">
        <f aca="false">+F214*J214</f>
        <v>63.9338729050676</v>
      </c>
      <c r="L214" s="4" t="n">
        <v>0.1647</v>
      </c>
      <c r="M214" s="6" t="n">
        <f aca="false">1.74+1.03*0+7.51*((K214/100)^1.58)+16.53*L214-31.26*(K214/100)*L214</f>
        <v>4.87504584414909</v>
      </c>
    </row>
    <row r="215" customFormat="false" ht="12.75" hidden="false" customHeight="false" outlineLevel="0" collapsed="false">
      <c r="A215" s="21" t="s">
        <v>22</v>
      </c>
      <c r="B215" s="7" t="n">
        <v>39244</v>
      </c>
      <c r="C215" s="2" t="n">
        <v>282</v>
      </c>
      <c r="D215" s="4" t="n">
        <v>710365.81</v>
      </c>
      <c r="E215" s="4" t="n">
        <v>4230508.978</v>
      </c>
      <c r="F215" s="8" t="n">
        <v>59.8</v>
      </c>
      <c r="G215" s="8" t="n">
        <v>65.7</v>
      </c>
      <c r="H215" s="4" t="n">
        <v>20.8666666666667</v>
      </c>
      <c r="I215" s="5" t="n">
        <f aca="false">+(H215-25)/10</f>
        <v>-0.413333333333334</v>
      </c>
      <c r="J215" s="5" t="n">
        <f aca="false">1-0.203462*(I215)+0.038233*(I215)^2-0.005554*(I215)^3</f>
        <v>1.09102172192948</v>
      </c>
      <c r="K215" s="5" t="n">
        <f aca="false">+F215*J215</f>
        <v>65.243098971383</v>
      </c>
      <c r="L215" s="4" t="n">
        <v>0.1647</v>
      </c>
      <c r="M215" s="6" t="n">
        <f aca="false">1.74+1.03*0+7.51*((K215/100)^1.58)+16.53*L215-31.26*(K215/100)*L215</f>
        <v>4.92819910192193</v>
      </c>
    </row>
    <row r="216" customFormat="false" ht="12.75" hidden="false" customHeight="false" outlineLevel="0" collapsed="false">
      <c r="A216" s="21" t="s">
        <v>22</v>
      </c>
      <c r="B216" s="7" t="n">
        <v>39244</v>
      </c>
      <c r="C216" s="2" t="n">
        <v>283</v>
      </c>
      <c r="D216" s="4" t="n">
        <v>710417.977</v>
      </c>
      <c r="E216" s="4" t="n">
        <v>4230511.067</v>
      </c>
      <c r="F216" s="8" t="n">
        <v>54.9</v>
      </c>
      <c r="G216" s="8" t="n">
        <v>63.4</v>
      </c>
      <c r="H216" s="4" t="n">
        <v>20.8666666666667</v>
      </c>
      <c r="I216" s="5" t="n">
        <f aca="false">+(H216-25)/10</f>
        <v>-0.413333333333334</v>
      </c>
      <c r="J216" s="5" t="n">
        <f aca="false">1-0.203462*(I216)+0.038233*(I216)^2-0.005554*(I216)^3</f>
        <v>1.09102172192948</v>
      </c>
      <c r="K216" s="5" t="n">
        <f aca="false">+F216*J216</f>
        <v>59.8970925339285</v>
      </c>
      <c r="L216" s="4" t="n">
        <v>0.1647</v>
      </c>
      <c r="M216" s="6" t="n">
        <f aca="false">1.74+1.03*0+7.51*((K216/100)^1.58)+16.53*L216-31.26*(K216/100)*L216</f>
        <v>4.72017250189865</v>
      </c>
    </row>
    <row r="217" customFormat="false" ht="12.75" hidden="false" customHeight="false" outlineLevel="0" collapsed="false">
      <c r="A217" s="21" t="s">
        <v>22</v>
      </c>
      <c r="B217" s="7" t="n">
        <v>39244</v>
      </c>
      <c r="C217" s="2" t="n">
        <v>284</v>
      </c>
      <c r="D217" s="4" t="n">
        <v>710443.967</v>
      </c>
      <c r="E217" s="4" t="n">
        <v>4230447.885</v>
      </c>
      <c r="F217" s="8" t="n">
        <v>88.2</v>
      </c>
      <c r="G217" s="8" t="n">
        <v>63</v>
      </c>
      <c r="H217" s="4" t="n">
        <v>20.8666666666667</v>
      </c>
      <c r="I217" s="5" t="n">
        <f aca="false">+(H217-25)/10</f>
        <v>-0.413333333333334</v>
      </c>
      <c r="J217" s="5" t="n">
        <f aca="false">1-0.203462*(I217)+0.038233*(I217)^2-0.005554*(I217)^3</f>
        <v>1.09102172192948</v>
      </c>
      <c r="K217" s="5" t="n">
        <f aca="false">+F217*J217</f>
        <v>96.2281158741803</v>
      </c>
      <c r="L217" s="4" t="n">
        <v>0.1647</v>
      </c>
      <c r="M217" s="6" t="n">
        <f aca="false">1.74+1.03*0+7.51*((K217/100)^1.58)+16.53*L217-31.26*(K217/100)*L217</f>
        <v>6.57552292745494</v>
      </c>
    </row>
    <row r="218" customFormat="false" ht="12.75" hidden="false" customHeight="false" outlineLevel="0" collapsed="false">
      <c r="A218" s="21" t="s">
        <v>22</v>
      </c>
      <c r="B218" s="7" t="n">
        <v>39244</v>
      </c>
      <c r="C218" s="2" t="n">
        <v>285</v>
      </c>
      <c r="D218" s="4" t="n">
        <v>710497.407</v>
      </c>
      <c r="E218" s="4" t="n">
        <v>4230410.866</v>
      </c>
      <c r="F218" s="8" t="n">
        <v>60.5</v>
      </c>
      <c r="G218" s="8" t="n">
        <v>67.9</v>
      </c>
      <c r="H218" s="4" t="n">
        <v>20.8666666666667</v>
      </c>
      <c r="I218" s="5" t="n">
        <f aca="false">+(H218-25)/10</f>
        <v>-0.413333333333334</v>
      </c>
      <c r="J218" s="5" t="n">
        <f aca="false">1-0.203462*(I218)+0.038233*(I218)^2-0.005554*(I218)^3</f>
        <v>1.09102172192948</v>
      </c>
      <c r="K218" s="5" t="n">
        <f aca="false">+F218*J218</f>
        <v>66.0068141767336</v>
      </c>
      <c r="L218" s="4" t="n">
        <v>0.1647</v>
      </c>
      <c r="M218" s="6" t="n">
        <f aca="false">1.74+1.03*0+7.51*((K218/100)^1.58)+16.53*L218-31.26*(K218/100)*L218</f>
        <v>4.95985773373024</v>
      </c>
    </row>
    <row r="219" customFormat="false" ht="12.75" hidden="false" customHeight="false" outlineLevel="0" collapsed="false">
      <c r="A219" s="21" t="s">
        <v>22</v>
      </c>
      <c r="B219" s="7" t="n">
        <v>39244</v>
      </c>
      <c r="C219" s="2" t="n">
        <v>286</v>
      </c>
      <c r="D219" s="4" t="n">
        <v>710526.961</v>
      </c>
      <c r="E219" s="4" t="n">
        <v>4230406.244</v>
      </c>
      <c r="F219" s="8" t="n">
        <v>61.6</v>
      </c>
      <c r="G219" s="8" t="n">
        <v>72</v>
      </c>
      <c r="H219" s="4" t="n">
        <v>20.8666666666667</v>
      </c>
      <c r="I219" s="5" t="n">
        <f aca="false">+(H219-25)/10</f>
        <v>-0.413333333333334</v>
      </c>
      <c r="J219" s="5" t="n">
        <f aca="false">1-0.203462*(I219)+0.038233*(I219)^2-0.005554*(I219)^3</f>
        <v>1.09102172192948</v>
      </c>
      <c r="K219" s="5" t="n">
        <f aca="false">+F219*J219</f>
        <v>67.2069380708561</v>
      </c>
      <c r="L219" s="4" t="n">
        <v>0.1647</v>
      </c>
      <c r="M219" s="6" t="n">
        <f aca="false">1.74+1.03*0+7.51*((K219/100)^1.58)+16.53*L219-31.26*(K219/100)*L219</f>
        <v>5.01057173610744</v>
      </c>
    </row>
    <row r="220" customFormat="false" ht="12.75" hidden="false" customHeight="false" outlineLevel="0" collapsed="false">
      <c r="A220" s="21" t="s">
        <v>22</v>
      </c>
      <c r="B220" s="7" t="n">
        <v>39244</v>
      </c>
      <c r="C220" s="2" t="n">
        <v>287</v>
      </c>
      <c r="D220" s="4" t="n">
        <v>710526.694</v>
      </c>
      <c r="E220" s="4" t="n">
        <v>4230457.591</v>
      </c>
      <c r="F220" s="8" t="n">
        <v>55.5</v>
      </c>
      <c r="G220" s="8" t="n">
        <v>69.6</v>
      </c>
      <c r="H220" s="4" t="n">
        <v>20.8666666666667</v>
      </c>
      <c r="I220" s="5" t="n">
        <f aca="false">+(H220-25)/10</f>
        <v>-0.413333333333334</v>
      </c>
      <c r="J220" s="5" t="n">
        <f aca="false">1-0.203462*(I220)+0.038233*(I220)^2-0.005554*(I220)^3</f>
        <v>1.09102172192948</v>
      </c>
      <c r="K220" s="5" t="n">
        <f aca="false">+F220*J220</f>
        <v>60.5517055670862</v>
      </c>
      <c r="L220" s="4" t="n">
        <v>0.1647</v>
      </c>
      <c r="M220" s="6" t="n">
        <f aca="false">1.74+1.03*0+7.51*((K220/100)^1.58)+16.53*L220-31.26*(K220/100)*L220</f>
        <v>4.74435235990183</v>
      </c>
    </row>
    <row r="221" customFormat="false" ht="12.75" hidden="false" customHeight="false" outlineLevel="0" collapsed="false">
      <c r="A221" s="21" t="s">
        <v>22</v>
      </c>
      <c r="B221" s="7" t="n">
        <v>39244</v>
      </c>
      <c r="C221" s="2" t="n">
        <v>288</v>
      </c>
      <c r="D221" s="4" t="n">
        <v>710494.211</v>
      </c>
      <c r="E221" s="4" t="n">
        <v>4230475.691</v>
      </c>
      <c r="F221" s="8" t="n">
        <v>64.6</v>
      </c>
      <c r="G221" s="8" t="n">
        <v>54</v>
      </c>
      <c r="H221" s="4" t="n">
        <v>20.8666666666667</v>
      </c>
      <c r="I221" s="5" t="n">
        <f aca="false">+(H221-25)/10</f>
        <v>-0.413333333333334</v>
      </c>
      <c r="J221" s="5" t="n">
        <f aca="false">1-0.203462*(I221)+0.038233*(I221)^2-0.005554*(I221)^3</f>
        <v>1.09102172192948</v>
      </c>
      <c r="K221" s="5" t="n">
        <f aca="false">+F221*J221</f>
        <v>70.4800032366445</v>
      </c>
      <c r="L221" s="4" t="n">
        <v>0.1647</v>
      </c>
      <c r="M221" s="6" t="n">
        <f aca="false">1.74+1.03*0+7.51*((K221/100)^1.58)+16.53*L221-31.26*(K221/100)*L221</f>
        <v>5.15481070643935</v>
      </c>
    </row>
    <row r="222" customFormat="false" ht="12.75" hidden="false" customHeight="false" outlineLevel="0" collapsed="false">
      <c r="A222" s="21" t="s">
        <v>22</v>
      </c>
      <c r="B222" s="7" t="n">
        <v>39244</v>
      </c>
      <c r="C222" s="2" t="n">
        <v>289</v>
      </c>
      <c r="D222" s="4" t="n">
        <v>710476.095</v>
      </c>
      <c r="E222" s="4" t="n">
        <v>4230513.376</v>
      </c>
      <c r="F222" s="8" t="n">
        <v>54.5</v>
      </c>
      <c r="G222" s="8" t="n">
        <v>60.3</v>
      </c>
      <c r="H222" s="4" t="n">
        <v>20.8666666666667</v>
      </c>
      <c r="I222" s="5" t="n">
        <f aca="false">+(H222-25)/10</f>
        <v>-0.413333333333334</v>
      </c>
      <c r="J222" s="5" t="n">
        <f aca="false">1-0.203462*(I222)+0.038233*(I222)^2-0.005554*(I222)^3</f>
        <v>1.09102172192948</v>
      </c>
      <c r="K222" s="5" t="n">
        <f aca="false">+F222*J222</f>
        <v>59.4606838451567</v>
      </c>
      <c r="L222" s="4" t="n">
        <v>0.1647</v>
      </c>
      <c r="M222" s="6" t="n">
        <f aca="false">1.74+1.03*0+7.51*((K222/100)^1.58)+16.53*L222-31.26*(K222/100)*L222</f>
        <v>4.70425568810725</v>
      </c>
    </row>
    <row r="223" customFormat="false" ht="12.75" hidden="false" customHeight="false" outlineLevel="0" collapsed="false">
      <c r="A223" s="21" t="s">
        <v>22</v>
      </c>
      <c r="B223" s="7" t="n">
        <v>39244</v>
      </c>
      <c r="C223" s="2" t="n">
        <v>290</v>
      </c>
      <c r="D223" s="4" t="n">
        <v>710521.363</v>
      </c>
      <c r="E223" s="4" t="n">
        <v>4230513.499</v>
      </c>
      <c r="F223" s="8" t="n">
        <v>75</v>
      </c>
      <c r="G223" s="8" t="n">
        <v>71.3</v>
      </c>
      <c r="H223" s="4" t="n">
        <v>20.8666666666667</v>
      </c>
      <c r="I223" s="5" t="n">
        <f aca="false">+(H223-25)/10</f>
        <v>-0.413333333333334</v>
      </c>
      <c r="J223" s="5" t="n">
        <f aca="false">1-0.203462*(I223)+0.038233*(I223)^2-0.005554*(I223)^3</f>
        <v>1.09102172192948</v>
      </c>
      <c r="K223" s="5" t="n">
        <f aca="false">+F223*J223</f>
        <v>81.8266291447111</v>
      </c>
      <c r="L223" s="4" t="n">
        <v>0.1647</v>
      </c>
      <c r="M223" s="6" t="n">
        <f aca="false">1.74+1.03*0+7.51*((K223/100)^1.58)+16.53*L223-31.26*(K223/100)*L223</f>
        <v>5.71995867992014</v>
      </c>
    </row>
    <row r="224" customFormat="false" ht="12.75" hidden="false" customHeight="false" outlineLevel="0" collapsed="false">
      <c r="A224" s="21" t="s">
        <v>23</v>
      </c>
      <c r="B224" s="7" t="n">
        <v>39223</v>
      </c>
      <c r="C224" s="22" t="n">
        <v>143</v>
      </c>
      <c r="D224" s="8" t="n">
        <v>710448.428</v>
      </c>
      <c r="E224" s="8" t="n">
        <v>4234678.981</v>
      </c>
      <c r="F224" s="8" t="n">
        <v>101.8</v>
      </c>
      <c r="G224" s="8" t="n">
        <v>88.8</v>
      </c>
      <c r="H224" s="4" t="n">
        <v>24.6</v>
      </c>
      <c r="I224" s="5" t="n">
        <f aca="false">+(H224-25)/10</f>
        <v>-0.0399999999999999</v>
      </c>
      <c r="J224" s="5" t="n">
        <f aca="false">1-0.203462*(I224)+0.038233*(I224)^2-0.005554*(I224)^3</f>
        <v>1.008200008256</v>
      </c>
      <c r="K224" s="5" t="n">
        <f aca="false">+F224*J224</f>
        <v>102.634760840461</v>
      </c>
      <c r="L224" s="4" t="n">
        <v>0.0971</v>
      </c>
      <c r="M224" s="6" t="n">
        <f aca="false">1.74+1.03*0+7.51*((K224/100)^1.58)+16.53*L224-31.26*(K224/100)*L224</f>
        <v>8.05475840094571</v>
      </c>
    </row>
    <row r="225" customFormat="false" ht="12.75" hidden="false" customHeight="false" outlineLevel="0" collapsed="false">
      <c r="A225" s="21" t="s">
        <v>23</v>
      </c>
      <c r="B225" s="7" t="n">
        <v>39223</v>
      </c>
      <c r="C225" s="22" t="n">
        <v>144</v>
      </c>
      <c r="D225" s="8" t="n">
        <v>710494.942</v>
      </c>
      <c r="E225" s="8" t="s">
        <v>24</v>
      </c>
      <c r="F225" s="9" t="n">
        <v>130.2</v>
      </c>
      <c r="G225" s="9" t="n">
        <v>118.5</v>
      </c>
      <c r="H225" s="4" t="n">
        <v>24.6</v>
      </c>
      <c r="I225" s="5" t="n">
        <f aca="false">+(H225-25)/10</f>
        <v>-0.0399999999999999</v>
      </c>
      <c r="J225" s="5" t="n">
        <f aca="false">1-0.203462*(I225)+0.038233*(I225)^2-0.005554*(I225)^3</f>
        <v>1.008200008256</v>
      </c>
      <c r="K225" s="5" t="n">
        <f aca="false">+F225*J225</f>
        <v>131.267641074931</v>
      </c>
      <c r="L225" s="4" t="n">
        <v>0.0971</v>
      </c>
      <c r="M225" s="6" t="n">
        <f aca="false">1.74+1.03*0+7.51*((K225/100)^1.58)+16.53*L225-31.26*(K225/100)*L225</f>
        <v>10.9039117222727</v>
      </c>
    </row>
    <row r="226" customFormat="false" ht="12.75" hidden="false" customHeight="false" outlineLevel="0" collapsed="false">
      <c r="A226" s="21" t="s">
        <v>23</v>
      </c>
      <c r="B226" s="7" t="n">
        <v>39223</v>
      </c>
      <c r="C226" s="22" t="n">
        <v>145</v>
      </c>
      <c r="D226" s="8" t="n">
        <v>710510.444</v>
      </c>
      <c r="E226" s="8" t="n">
        <v>4234627.926</v>
      </c>
      <c r="F226" s="9" t="n">
        <v>134.7</v>
      </c>
      <c r="G226" s="9" t="n">
        <v>125.3</v>
      </c>
      <c r="H226" s="4" t="n">
        <v>24.6</v>
      </c>
      <c r="I226" s="5" t="n">
        <f aca="false">+(H226-25)/10</f>
        <v>-0.0399999999999999</v>
      </c>
      <c r="J226" s="5" t="n">
        <f aca="false">1-0.203462*(I226)+0.038233*(I226)^2-0.005554*(I226)^3</f>
        <v>1.008200008256</v>
      </c>
      <c r="K226" s="5" t="n">
        <f aca="false">+F226*J226</f>
        <v>135.804541112083</v>
      </c>
      <c r="L226" s="4" t="n">
        <v>0.0971</v>
      </c>
      <c r="M226" s="6" t="n">
        <f aca="false">1.74+1.03*0+7.51*((K226/100)^1.58)+16.53*L226-31.26*(K226/100)*L226</f>
        <v>11.4028476265786</v>
      </c>
    </row>
    <row r="227" customFormat="false" ht="12.75" hidden="false" customHeight="false" outlineLevel="0" collapsed="false">
      <c r="A227" s="21" t="s">
        <v>23</v>
      </c>
      <c r="B227" s="7" t="n">
        <v>39223</v>
      </c>
      <c r="C227" s="22" t="n">
        <v>146</v>
      </c>
      <c r="D227" s="8" t="n">
        <v>710564.691</v>
      </c>
      <c r="E227" s="8" t="n">
        <v>4234632.855</v>
      </c>
      <c r="F227" s="9" t="n">
        <v>103.7</v>
      </c>
      <c r="G227" s="9" t="n">
        <v>85.6</v>
      </c>
      <c r="H227" s="4" t="n">
        <v>24.6</v>
      </c>
      <c r="I227" s="5" t="n">
        <f aca="false">+(H227-25)/10</f>
        <v>-0.0399999999999999</v>
      </c>
      <c r="J227" s="5" t="n">
        <f aca="false">1-0.203462*(I227)+0.038233*(I227)^2-0.005554*(I227)^3</f>
        <v>1.008200008256</v>
      </c>
      <c r="K227" s="5" t="n">
        <f aca="false">+F227*J227</f>
        <v>104.550340856147</v>
      </c>
      <c r="L227" s="4" t="n">
        <v>0.0971</v>
      </c>
      <c r="M227" s="6" t="n">
        <f aca="false">1.74+1.03*0+7.51*((K227/100)^1.58)+16.53*L227-31.26*(K227/100)*L227</f>
        <v>8.22861305157221</v>
      </c>
    </row>
    <row r="228" customFormat="false" ht="12.75" hidden="false" customHeight="false" outlineLevel="0" collapsed="false">
      <c r="A228" s="21" t="s">
        <v>23</v>
      </c>
      <c r="B228" s="7" t="n">
        <v>39223</v>
      </c>
      <c r="C228" s="22" t="n">
        <v>147</v>
      </c>
      <c r="D228" s="8" t="n">
        <v>710549.692</v>
      </c>
      <c r="E228" s="8" t="n">
        <v>4234676.605</v>
      </c>
      <c r="F228" s="9" t="n">
        <v>116.8</v>
      </c>
      <c r="G228" s="9" t="n">
        <v>101.4</v>
      </c>
      <c r="H228" s="4" t="n">
        <v>24.6</v>
      </c>
      <c r="I228" s="5" t="n">
        <f aca="false">+(H228-25)/10</f>
        <v>-0.0399999999999999</v>
      </c>
      <c r="J228" s="5" t="n">
        <f aca="false">1-0.203462*(I228)+0.038233*(I228)^2-0.005554*(I228)^3</f>
        <v>1.008200008256</v>
      </c>
      <c r="K228" s="5" t="n">
        <f aca="false">+F228*J228</f>
        <v>117.757760964301</v>
      </c>
      <c r="L228" s="4" t="n">
        <v>0.0971</v>
      </c>
      <c r="M228" s="6" t="n">
        <f aca="false">1.74+1.03*0+7.51*((K228/100)^1.58)+16.53*L228-31.26*(K228/100)*L228</f>
        <v>9.49377744348908</v>
      </c>
    </row>
    <row r="229" customFormat="false" ht="12.75" hidden="false" customHeight="false" outlineLevel="0" collapsed="false">
      <c r="A229" s="21" t="s">
        <v>23</v>
      </c>
      <c r="B229" s="7" t="n">
        <v>39223</v>
      </c>
      <c r="C229" s="22" t="n">
        <v>148</v>
      </c>
      <c r="D229" s="8" t="n">
        <v>710513.188</v>
      </c>
      <c r="E229" s="8" t="n">
        <v>4234715.832</v>
      </c>
      <c r="F229" s="9" t="n">
        <v>128.9</v>
      </c>
      <c r="G229" s="9" t="n">
        <v>104.3</v>
      </c>
      <c r="H229" s="4" t="n">
        <v>24.6</v>
      </c>
      <c r="I229" s="5" t="n">
        <f aca="false">+(H229-25)/10</f>
        <v>-0.0399999999999999</v>
      </c>
      <c r="J229" s="5" t="n">
        <f aca="false">1-0.203462*(I229)+0.038233*(I229)^2-0.005554*(I229)^3</f>
        <v>1.008200008256</v>
      </c>
      <c r="K229" s="5" t="n">
        <f aca="false">+F229*J229</f>
        <v>129.956981064198</v>
      </c>
      <c r="L229" s="4" t="n">
        <v>0.0971</v>
      </c>
      <c r="M229" s="6" t="n">
        <f aca="false">1.74+1.03*0+7.51*((K229/100)^1.58)+16.53*L229-31.26*(K229/100)*L229</f>
        <v>10.7621192189061</v>
      </c>
    </row>
    <row r="230" customFormat="false" ht="12.75" hidden="false" customHeight="false" outlineLevel="0" collapsed="false">
      <c r="A230" s="21" t="s">
        <v>23</v>
      </c>
      <c r="B230" s="7" t="n">
        <v>39223</v>
      </c>
      <c r="C230" s="22" t="n">
        <v>149</v>
      </c>
      <c r="D230" s="8" t="n">
        <v>710468.148</v>
      </c>
      <c r="E230" s="8" t="n">
        <v>4234729.024</v>
      </c>
      <c r="F230" s="9" t="n">
        <v>103.3</v>
      </c>
      <c r="G230" s="9" t="n">
        <v>88.4</v>
      </c>
      <c r="H230" s="4" t="n">
        <v>24.6</v>
      </c>
      <c r="I230" s="5" t="n">
        <f aca="false">+(H230-25)/10</f>
        <v>-0.0399999999999999</v>
      </c>
      <c r="J230" s="5" t="n">
        <f aca="false">1-0.203462*(I230)+0.038233*(I230)^2-0.005554*(I230)^3</f>
        <v>1.008200008256</v>
      </c>
      <c r="K230" s="5" t="n">
        <f aca="false">+F230*J230</f>
        <v>104.147060852845</v>
      </c>
      <c r="L230" s="4" t="n">
        <v>0.0971</v>
      </c>
      <c r="M230" s="6" t="n">
        <f aca="false">1.74+1.03*0+7.51*((K230/100)^1.58)+16.53*L230-31.26*(K230/100)*L230</f>
        <v>8.19180544953974</v>
      </c>
    </row>
    <row r="231" customFormat="false" ht="12.75" hidden="false" customHeight="false" outlineLevel="0" collapsed="false">
      <c r="A231" s="21" t="s">
        <v>23</v>
      </c>
      <c r="B231" s="7" t="n">
        <v>39223</v>
      </c>
      <c r="C231" s="22" t="n">
        <v>150</v>
      </c>
      <c r="D231" s="8" t="n">
        <v>710434.403</v>
      </c>
      <c r="E231" s="8" t="n">
        <v>4234732.745</v>
      </c>
      <c r="F231" s="9" t="n">
        <v>98.8</v>
      </c>
      <c r="G231" s="9" t="n">
        <v>86.4</v>
      </c>
      <c r="H231" s="4" t="n">
        <v>24.6</v>
      </c>
      <c r="I231" s="5" t="n">
        <f aca="false">+(H231-25)/10</f>
        <v>-0.0399999999999999</v>
      </c>
      <c r="J231" s="5" t="n">
        <f aca="false">1-0.203462*(I231)+0.038233*(I231)^2-0.005554*(I231)^3</f>
        <v>1.008200008256</v>
      </c>
      <c r="K231" s="5" t="n">
        <f aca="false">+F231*J231</f>
        <v>99.6101608156928</v>
      </c>
      <c r="L231" s="4" t="n">
        <v>0.0971</v>
      </c>
      <c r="M231" s="6" t="n">
        <f aca="false">1.74+1.03*0+7.51*((K231/100)^1.58)+16.53*L231-31.26*(K231/100)*L231</f>
        <v>7.78534475443951</v>
      </c>
    </row>
    <row r="232" customFormat="false" ht="12.75" hidden="false" customHeight="false" outlineLevel="0" collapsed="false">
      <c r="A232" s="21" t="s">
        <v>23</v>
      </c>
      <c r="B232" s="7" t="n">
        <v>39223</v>
      </c>
      <c r="C232" s="22" t="n">
        <v>151</v>
      </c>
      <c r="D232" s="8" t="n">
        <v>710441.614</v>
      </c>
      <c r="E232" s="8" t="n">
        <v>4234784.399</v>
      </c>
      <c r="F232" s="9" t="n">
        <v>85.8</v>
      </c>
      <c r="G232" s="9" t="n">
        <v>74.5</v>
      </c>
      <c r="H232" s="4" t="n">
        <v>24.6</v>
      </c>
      <c r="I232" s="5" t="n">
        <f aca="false">+(H232-25)/10</f>
        <v>-0.0399999999999999</v>
      </c>
      <c r="J232" s="5" t="n">
        <f aca="false">1-0.203462*(I232)+0.038233*(I232)^2-0.005554*(I232)^3</f>
        <v>1.008200008256</v>
      </c>
      <c r="K232" s="5" t="n">
        <f aca="false">+F232*J232</f>
        <v>86.5035607083648</v>
      </c>
      <c r="L232" s="4" t="n">
        <v>0.0971</v>
      </c>
      <c r="M232" s="6" t="n">
        <f aca="false">1.74+1.03*0+7.51*((K232/100)^1.58)+16.53*L232-31.26*(K232/100)*L232</f>
        <v>6.69184589367684</v>
      </c>
    </row>
    <row r="233" customFormat="false" ht="12.75" hidden="false" customHeight="false" outlineLevel="0" collapsed="false">
      <c r="A233" s="21" t="s">
        <v>23</v>
      </c>
      <c r="B233" s="7" t="n">
        <v>39223</v>
      </c>
      <c r="C233" s="22" t="n">
        <v>152</v>
      </c>
      <c r="D233" s="8" t="n">
        <v>710481.823</v>
      </c>
      <c r="E233" s="8" t="n">
        <v>4234787.027</v>
      </c>
      <c r="F233" s="8" t="n">
        <v>109.4</v>
      </c>
      <c r="G233" s="8" t="n">
        <v>92.9</v>
      </c>
      <c r="H233" s="4" t="n">
        <v>24.6</v>
      </c>
      <c r="I233" s="5" t="n">
        <f aca="false">+(H233-25)/10</f>
        <v>-0.0399999999999999</v>
      </c>
      <c r="J233" s="5" t="n">
        <f aca="false">1-0.203462*(I233)+0.038233*(I233)^2-0.005554*(I233)^3</f>
        <v>1.008200008256</v>
      </c>
      <c r="K233" s="5" t="n">
        <f aca="false">+F233*J233</f>
        <v>110.297080903206</v>
      </c>
      <c r="L233" s="4" t="n">
        <v>0.0971</v>
      </c>
      <c r="M233" s="6" t="n">
        <f aca="false">1.74+1.03*0+7.51*((K233/100)^1.58)+16.53*L233-31.26*(K233/100)*L233</f>
        <v>8.76497408801435</v>
      </c>
    </row>
    <row r="234" customFormat="false" ht="12.75" hidden="false" customHeight="false" outlineLevel="0" collapsed="false">
      <c r="A234" s="21" t="s">
        <v>23</v>
      </c>
      <c r="B234" s="7" t="n">
        <v>39223</v>
      </c>
      <c r="C234" s="22" t="n">
        <v>153</v>
      </c>
      <c r="D234" s="8" t="n">
        <v>710548.305</v>
      </c>
      <c r="E234" s="8" t="n">
        <v>4234761.556</v>
      </c>
      <c r="F234" s="8" t="n">
        <v>109.4</v>
      </c>
      <c r="G234" s="8" t="n">
        <v>91.3</v>
      </c>
      <c r="H234" s="4" t="n">
        <v>24.6</v>
      </c>
      <c r="I234" s="5" t="n">
        <f aca="false">+(H234-25)/10</f>
        <v>-0.0399999999999999</v>
      </c>
      <c r="J234" s="5" t="n">
        <f aca="false">1-0.203462*(I234)+0.038233*(I234)^2-0.005554*(I234)^3</f>
        <v>1.008200008256</v>
      </c>
      <c r="K234" s="5" t="n">
        <f aca="false">+F234*J234</f>
        <v>110.297080903206</v>
      </c>
      <c r="L234" s="4" t="n">
        <v>0.0971</v>
      </c>
      <c r="M234" s="6" t="n">
        <f aca="false">1.74+1.03*0+7.51*((K234/100)^1.58)+16.53*L234-31.26*(K234/100)*L234</f>
        <v>8.76497408801435</v>
      </c>
    </row>
    <row r="235" customFormat="false" ht="12.75" hidden="false" customHeight="false" outlineLevel="0" collapsed="false">
      <c r="A235" s="21" t="s">
        <v>23</v>
      </c>
      <c r="B235" s="7" t="n">
        <v>39223</v>
      </c>
      <c r="C235" s="22" t="n">
        <v>154</v>
      </c>
      <c r="D235" s="8" t="n">
        <v>710593.342</v>
      </c>
      <c r="E235" s="8" t="n">
        <v>4234726.498</v>
      </c>
      <c r="F235" s="8" t="n">
        <v>111.2</v>
      </c>
      <c r="G235" s="8" t="n">
        <v>90</v>
      </c>
      <c r="H235" s="4" t="n">
        <v>24.6</v>
      </c>
      <c r="I235" s="5" t="n">
        <f aca="false">+(H235-25)/10</f>
        <v>-0.0399999999999999</v>
      </c>
      <c r="J235" s="5" t="n">
        <f aca="false">1-0.203462*(I235)+0.038233*(I235)^2-0.005554*(I235)^3</f>
        <v>1.008200008256</v>
      </c>
      <c r="K235" s="5" t="n">
        <f aca="false">+F235*J235</f>
        <v>112.111840918067</v>
      </c>
      <c r="L235" s="4" t="n">
        <v>0.0971</v>
      </c>
      <c r="M235" s="6" t="n">
        <f aca="false">1.74+1.03*0+7.51*((K235/100)^1.58)+16.53*L235-31.26*(K235/100)*L235</f>
        <v>8.93890589947034</v>
      </c>
    </row>
    <row r="236" customFormat="false" ht="12.75" hidden="false" customHeight="false" outlineLevel="0" collapsed="false">
      <c r="A236" s="21" t="s">
        <v>23</v>
      </c>
      <c r="B236" s="7" t="n">
        <v>39223</v>
      </c>
      <c r="C236" s="22" t="n">
        <v>155</v>
      </c>
      <c r="D236" s="8" t="n">
        <v>710628.555</v>
      </c>
      <c r="E236" s="8" t="n">
        <v>4234682.408</v>
      </c>
      <c r="F236" s="8" t="n">
        <v>114.6</v>
      </c>
      <c r="G236" s="8" t="n">
        <v>96.4</v>
      </c>
      <c r="H236" s="4" t="n">
        <v>24.6</v>
      </c>
      <c r="I236" s="5" t="n">
        <f aca="false">+(H236-25)/10</f>
        <v>-0.0399999999999999</v>
      </c>
      <c r="J236" s="5" t="n">
        <f aca="false">1-0.203462*(I236)+0.038233*(I236)^2-0.005554*(I236)^3</f>
        <v>1.008200008256</v>
      </c>
      <c r="K236" s="5" t="n">
        <f aca="false">+F236*J236</f>
        <v>115.539720946138</v>
      </c>
      <c r="L236" s="4" t="n">
        <v>0.0971</v>
      </c>
      <c r="M236" s="6" t="n">
        <f aca="false">1.74+1.03*0+7.51*((K236/100)^1.58)+16.53*L236-31.26*(K236/100)*L236</f>
        <v>9.27332618972313</v>
      </c>
    </row>
    <row r="237" customFormat="false" ht="12.75" hidden="false" customHeight="false" outlineLevel="0" collapsed="false">
      <c r="A237" s="21" t="s">
        <v>23</v>
      </c>
      <c r="B237" s="7" t="n">
        <v>39223</v>
      </c>
      <c r="C237" s="22" t="n">
        <v>156</v>
      </c>
      <c r="D237" s="8" t="n">
        <v>710634.698</v>
      </c>
      <c r="E237" s="8" t="n">
        <v>4234632.264</v>
      </c>
      <c r="F237" s="8" t="n">
        <v>106.1</v>
      </c>
      <c r="G237" s="8" t="n">
        <v>102</v>
      </c>
      <c r="H237" s="4" t="n">
        <v>24.6</v>
      </c>
      <c r="I237" s="5" t="n">
        <f aca="false">+(H237-25)/10</f>
        <v>-0.0399999999999999</v>
      </c>
      <c r="J237" s="5" t="n">
        <f aca="false">1-0.203462*(I237)+0.038233*(I237)^2-0.005554*(I237)^3</f>
        <v>1.008200008256</v>
      </c>
      <c r="K237" s="5" t="n">
        <f aca="false">+F237*J237</f>
        <v>106.970020875962</v>
      </c>
      <c r="L237" s="4" t="n">
        <v>0.0971</v>
      </c>
      <c r="M237" s="6" t="n">
        <f aca="false">1.74+1.03*0+7.51*((K237/100)^1.58)+16.53*L237-31.26*(K237/100)*L237</f>
        <v>8.45175945200019</v>
      </c>
    </row>
    <row r="238" customFormat="false" ht="12.75" hidden="false" customHeight="false" outlineLevel="0" collapsed="false">
      <c r="A238" s="21" t="s">
        <v>23</v>
      </c>
      <c r="B238" s="7" t="n">
        <v>39223</v>
      </c>
      <c r="C238" s="22" t="n">
        <v>157</v>
      </c>
      <c r="D238" s="8" t="n">
        <v>710686.744</v>
      </c>
      <c r="E238" s="8" t="n">
        <v>4234631.207</v>
      </c>
      <c r="F238" s="8" t="n">
        <v>95.5</v>
      </c>
      <c r="G238" s="8" t="n">
        <v>84.3</v>
      </c>
      <c r="H238" s="4" t="n">
        <v>24.6</v>
      </c>
      <c r="I238" s="5" t="n">
        <f aca="false">+(H238-25)/10</f>
        <v>-0.0399999999999999</v>
      </c>
      <c r="J238" s="5" t="n">
        <f aca="false">1-0.203462*(I238)+0.038233*(I238)^2-0.005554*(I238)^3</f>
        <v>1.008200008256</v>
      </c>
      <c r="K238" s="5" t="n">
        <f aca="false">+F238*J238</f>
        <v>96.283100788448</v>
      </c>
      <c r="L238" s="4" t="n">
        <v>0.0971</v>
      </c>
      <c r="M238" s="6" t="n">
        <f aca="false">1.74+1.03*0+7.51*((K238/100)^1.58)+16.53*L238-31.26*(K238/100)*L238</f>
        <v>7.49627696705593</v>
      </c>
    </row>
    <row r="239" customFormat="false" ht="12.75" hidden="false" customHeight="false" outlineLevel="0" collapsed="false">
      <c r="A239" s="21" t="s">
        <v>23</v>
      </c>
      <c r="B239" s="7" t="n">
        <v>39223</v>
      </c>
      <c r="C239" s="22" t="n">
        <v>158</v>
      </c>
      <c r="D239" s="8" t="n">
        <v>710669.682</v>
      </c>
      <c r="E239" s="8" t="n">
        <v>4234704.273</v>
      </c>
      <c r="F239" s="8" t="n">
        <v>89.6</v>
      </c>
      <c r="G239" s="8" t="n">
        <v>81.7</v>
      </c>
      <c r="H239" s="4" t="n">
        <v>24.6</v>
      </c>
      <c r="I239" s="5" t="n">
        <f aca="false">+(H239-25)/10</f>
        <v>-0.0399999999999999</v>
      </c>
      <c r="J239" s="5" t="n">
        <f aca="false">1-0.203462*(I239)+0.038233*(I239)^2-0.005554*(I239)^3</f>
        <v>1.008200008256</v>
      </c>
      <c r="K239" s="5" t="n">
        <f aca="false">+F239*J239</f>
        <v>90.3347207397376</v>
      </c>
      <c r="L239" s="4" t="n">
        <v>0.0971</v>
      </c>
      <c r="M239" s="6" t="n">
        <f aca="false">1.74+1.03*0+7.51*((K239/100)^1.58)+16.53*L239-31.26*(K239/100)*L239</f>
        <v>6.99882537207217</v>
      </c>
    </row>
    <row r="240" customFormat="false" ht="12.75" hidden="false" customHeight="false" outlineLevel="0" collapsed="false">
      <c r="A240" s="21" t="s">
        <v>23</v>
      </c>
      <c r="B240" s="7" t="n">
        <v>39223</v>
      </c>
      <c r="C240" s="22" t="n">
        <v>159</v>
      </c>
      <c r="D240" s="8" t="n">
        <v>710640.95</v>
      </c>
      <c r="E240" s="8" t="n">
        <v>4234752.935</v>
      </c>
      <c r="F240" s="8" t="n">
        <v>97.1</v>
      </c>
      <c r="G240" s="8" t="n">
        <v>89.1</v>
      </c>
      <c r="H240" s="4" t="n">
        <v>24.6</v>
      </c>
      <c r="I240" s="5" t="n">
        <f aca="false">+(H240-25)/10</f>
        <v>-0.0399999999999999</v>
      </c>
      <c r="J240" s="5" t="n">
        <f aca="false">1-0.203462*(I240)+0.038233*(I240)^2-0.005554*(I240)^3</f>
        <v>1.008200008256</v>
      </c>
      <c r="K240" s="5" t="n">
        <f aca="false">+F240*J240</f>
        <v>97.8962208016576</v>
      </c>
      <c r="L240" s="4" t="n">
        <v>0.0971</v>
      </c>
      <c r="M240" s="6" t="n">
        <f aca="false">1.74+1.03*0+7.51*((K240/100)^1.58)+16.53*L240-31.26*(K240/100)*L240</f>
        <v>7.63547124908529</v>
      </c>
    </row>
    <row r="241" customFormat="false" ht="12.75" hidden="false" customHeight="false" outlineLevel="0" collapsed="false">
      <c r="A241" s="21" t="s">
        <v>23</v>
      </c>
      <c r="B241" s="7" t="n">
        <v>39223</v>
      </c>
      <c r="C241" s="22" t="n">
        <v>160</v>
      </c>
      <c r="D241" s="8" t="n">
        <v>710586.254</v>
      </c>
      <c r="E241" s="8" t="n">
        <v>4234800.307</v>
      </c>
      <c r="F241" s="8" t="n">
        <v>97.6</v>
      </c>
      <c r="G241" s="8" t="n">
        <v>81.8</v>
      </c>
      <c r="H241" s="4" t="n">
        <v>24.6</v>
      </c>
      <c r="I241" s="5" t="n">
        <f aca="false">+(H241-25)/10</f>
        <v>-0.0399999999999999</v>
      </c>
      <c r="J241" s="5" t="n">
        <f aca="false">1-0.203462*(I241)+0.038233*(I241)^2-0.005554*(I241)^3</f>
        <v>1.008200008256</v>
      </c>
      <c r="K241" s="5" t="n">
        <f aca="false">+F241*J241</f>
        <v>98.4003208057856</v>
      </c>
      <c r="L241" s="4" t="n">
        <v>0.0971</v>
      </c>
      <c r="M241" s="6" t="n">
        <f aca="false">1.74+1.03*0+7.51*((K241/100)^1.58)+16.53*L241-31.26*(K241/100)*L241</f>
        <v>7.67934061173462</v>
      </c>
    </row>
    <row r="242" customFormat="false" ht="12.75" hidden="false" customHeight="false" outlineLevel="0" collapsed="false">
      <c r="A242" s="21" t="s">
        <v>23</v>
      </c>
      <c r="B242" s="7" t="n">
        <v>39223</v>
      </c>
      <c r="C242" s="22" t="n">
        <v>161</v>
      </c>
      <c r="D242" s="8" t="n">
        <v>710546.411</v>
      </c>
      <c r="E242" s="8" t="n">
        <v>4234821.118</v>
      </c>
      <c r="F242" s="8" t="n">
        <v>81.1</v>
      </c>
      <c r="G242" s="8" t="n">
        <v>70.7</v>
      </c>
      <c r="H242" s="4" t="n">
        <v>24.6</v>
      </c>
      <c r="I242" s="5" t="n">
        <f aca="false">+(H242-25)/10</f>
        <v>-0.0399999999999999</v>
      </c>
      <c r="J242" s="5" t="n">
        <f aca="false">1-0.203462*(I242)+0.038233*(I242)^2-0.005554*(I242)^3</f>
        <v>1.008200008256</v>
      </c>
      <c r="K242" s="5" t="n">
        <f aca="false">+F242*J242</f>
        <v>81.7650206695616</v>
      </c>
      <c r="L242" s="4" t="n">
        <v>0.0971</v>
      </c>
      <c r="M242" s="6" t="n">
        <f aca="false">1.74+1.03*0+7.51*((K242/100)^1.58)+16.53*L242-31.26*(K242/100)*L242</f>
        <v>6.32703528692143</v>
      </c>
    </row>
    <row r="243" customFormat="false" ht="12.75" hidden="false" customHeight="false" outlineLevel="0" collapsed="false">
      <c r="A243" s="21" t="s">
        <v>23</v>
      </c>
      <c r="B243" s="7" t="n">
        <v>39223</v>
      </c>
      <c r="C243" s="22" t="n">
        <v>162</v>
      </c>
      <c r="D243" s="8" t="n">
        <v>710495.358</v>
      </c>
      <c r="E243" s="8" t="s">
        <v>25</v>
      </c>
      <c r="F243" s="8" t="n">
        <v>88.6</v>
      </c>
      <c r="G243" s="8" t="n">
        <v>76.5</v>
      </c>
      <c r="H243" s="4" t="n">
        <v>24.6</v>
      </c>
      <c r="I243" s="5" t="n">
        <f aca="false">+(H243-25)/10</f>
        <v>-0.0399999999999999</v>
      </c>
      <c r="J243" s="5" t="n">
        <f aca="false">1-0.203462*(I243)+0.038233*(I243)^2-0.005554*(I243)^3</f>
        <v>1.008200008256</v>
      </c>
      <c r="K243" s="5" t="n">
        <f aca="false">+F243*J243</f>
        <v>89.3265207314816</v>
      </c>
      <c r="L243" s="4" t="n">
        <v>0.0971</v>
      </c>
      <c r="M243" s="6" t="n">
        <f aca="false">1.74+1.03*0+7.51*((K243/100)^1.58)+16.53*L243-31.26*(K243/100)*L243</f>
        <v>6.91701142275731</v>
      </c>
    </row>
    <row r="244" customFormat="false" ht="12.75" hidden="false" customHeight="false" outlineLevel="0" collapsed="false">
      <c r="A244" s="21" t="s">
        <v>23</v>
      </c>
      <c r="B244" s="7" t="n">
        <v>39223</v>
      </c>
      <c r="C244" s="22" t="n">
        <v>163</v>
      </c>
      <c r="D244" s="8" t="n">
        <v>710461.835</v>
      </c>
      <c r="E244" s="8" t="n">
        <v>4234842.805</v>
      </c>
      <c r="F244" s="8" t="n">
        <v>106.7</v>
      </c>
      <c r="G244" s="8" t="n">
        <v>93.5</v>
      </c>
      <c r="H244" s="4" t="n">
        <v>24.6</v>
      </c>
      <c r="I244" s="5" t="n">
        <f aca="false">+(H244-25)/10</f>
        <v>-0.0399999999999999</v>
      </c>
      <c r="J244" s="5" t="n">
        <f aca="false">1-0.203462*(I244)+0.038233*(I244)^2-0.005554*(I244)^3</f>
        <v>1.008200008256</v>
      </c>
      <c r="K244" s="5" t="n">
        <f aca="false">+F244*J244</f>
        <v>107.574940880915</v>
      </c>
      <c r="L244" s="4" t="n">
        <v>0.0971</v>
      </c>
      <c r="M244" s="6" t="n">
        <f aca="false">1.74+1.03*0+7.51*((K244/100)^1.58)+16.53*L244-31.26*(K244/100)*L244</f>
        <v>8.50815954590054</v>
      </c>
    </row>
    <row r="245" customFormat="false" ht="12.75" hidden="false" customHeight="false" outlineLevel="0" collapsed="false">
      <c r="A245" s="21" t="s">
        <v>23</v>
      </c>
      <c r="B245" s="7" t="n">
        <v>39223</v>
      </c>
      <c r="C245" s="22" t="n">
        <v>164</v>
      </c>
      <c r="D245" s="8" t="n">
        <v>710491.366</v>
      </c>
      <c r="E245" s="8" t="n">
        <v>4234899.778</v>
      </c>
      <c r="F245" s="8" t="n">
        <v>47.9</v>
      </c>
      <c r="G245" s="8" t="n">
        <v>100.5</v>
      </c>
      <c r="H245" s="4" t="n">
        <v>24.6</v>
      </c>
      <c r="I245" s="5" t="n">
        <f aca="false">+(H245-25)/10</f>
        <v>-0.0399999999999999</v>
      </c>
      <c r="J245" s="5" t="n">
        <f aca="false">1-0.203462*(I245)+0.038233*(I245)^2-0.005554*(I245)^3</f>
        <v>1.008200008256</v>
      </c>
      <c r="K245" s="5" t="n">
        <f aca="false">+F245*J245</f>
        <v>48.2927803954624</v>
      </c>
      <c r="L245" s="4" t="n">
        <v>0.0971</v>
      </c>
      <c r="M245" s="6" t="n">
        <f aca="false">1.74+1.03*0+7.51*((K245/100)^1.58)+16.53*L245-31.26*(K245/100)*L245</f>
        <v>4.25700184331666</v>
      </c>
    </row>
    <row r="246" customFormat="false" ht="12.75" hidden="false" customHeight="false" outlineLevel="0" collapsed="false">
      <c r="A246" s="21" t="s">
        <v>23</v>
      </c>
      <c r="B246" s="7" t="n">
        <v>39223</v>
      </c>
      <c r="C246" s="22" t="n">
        <v>165</v>
      </c>
      <c r="D246" s="8" t="n">
        <v>710525.461</v>
      </c>
      <c r="E246" s="8" t="n">
        <v>4234892.165</v>
      </c>
      <c r="F246" s="8" t="n">
        <v>90.6</v>
      </c>
      <c r="G246" s="8" t="n">
        <v>84.3</v>
      </c>
      <c r="H246" s="4" t="n">
        <v>24.6</v>
      </c>
      <c r="I246" s="5" t="n">
        <f aca="false">+(H246-25)/10</f>
        <v>-0.0399999999999999</v>
      </c>
      <c r="J246" s="5" t="n">
        <f aca="false">1-0.203462*(I246)+0.038233*(I246)^2-0.005554*(I246)^3</f>
        <v>1.008200008256</v>
      </c>
      <c r="K246" s="5" t="n">
        <f aca="false">+F246*J246</f>
        <v>91.3429207479936</v>
      </c>
      <c r="L246" s="4" t="n">
        <v>0.0971</v>
      </c>
      <c r="M246" s="6" t="n">
        <f aca="false">1.74+1.03*0+7.51*((K246/100)^1.58)+16.53*L246-31.26*(K246/100)*L246</f>
        <v>7.08136938738624</v>
      </c>
    </row>
    <row r="247" customFormat="false" ht="12.75" hidden="false" customHeight="false" outlineLevel="0" collapsed="false">
      <c r="A247" s="21" t="s">
        <v>23</v>
      </c>
      <c r="B247" s="7" t="n">
        <v>39223</v>
      </c>
      <c r="C247" s="22" t="n">
        <v>166</v>
      </c>
      <c r="D247" s="8" t="n">
        <v>710569.872</v>
      </c>
      <c r="E247" s="8" t="n">
        <v>4234875.206</v>
      </c>
      <c r="F247" s="8" t="n">
        <v>101.8</v>
      </c>
      <c r="G247" s="8" t="n">
        <v>91.1</v>
      </c>
      <c r="H247" s="4" t="n">
        <v>24.6</v>
      </c>
      <c r="I247" s="5" t="n">
        <f aca="false">+(H247-25)/10</f>
        <v>-0.0399999999999999</v>
      </c>
      <c r="J247" s="5" t="n">
        <f aca="false">1-0.203462*(I247)+0.038233*(I247)^2-0.005554*(I247)^3</f>
        <v>1.008200008256</v>
      </c>
      <c r="K247" s="5" t="n">
        <f aca="false">+F247*J247</f>
        <v>102.634760840461</v>
      </c>
      <c r="L247" s="4" t="n">
        <v>0.0971</v>
      </c>
      <c r="M247" s="6" t="n">
        <f aca="false">1.74+1.03*0+7.51*((K247/100)^1.58)+16.53*L247-31.26*(K247/100)*L247</f>
        <v>8.05475840094571</v>
      </c>
    </row>
    <row r="248" customFormat="false" ht="12.75" hidden="false" customHeight="false" outlineLevel="0" collapsed="false">
      <c r="A248" s="21" t="s">
        <v>23</v>
      </c>
      <c r="B248" s="7" t="n">
        <v>39223</v>
      </c>
      <c r="C248" s="22" t="n">
        <v>167</v>
      </c>
      <c r="D248" s="8" t="n">
        <v>710620.379</v>
      </c>
      <c r="E248" s="8" t="n">
        <v>4234847.142</v>
      </c>
      <c r="F248" s="8" t="n">
        <v>99.8</v>
      </c>
      <c r="G248" s="8" t="n">
        <v>108.5</v>
      </c>
      <c r="H248" s="4" t="n">
        <v>24.6</v>
      </c>
      <c r="I248" s="5" t="n">
        <f aca="false">+(H248-25)/10</f>
        <v>-0.0399999999999999</v>
      </c>
      <c r="J248" s="5" t="n">
        <f aca="false">1-0.203462*(I248)+0.038233*(I248)^2-0.005554*(I248)^3</f>
        <v>1.008200008256</v>
      </c>
      <c r="K248" s="5" t="n">
        <f aca="false">+F248*J248</f>
        <v>100.618360823949</v>
      </c>
      <c r="L248" s="4" t="n">
        <v>0.0971</v>
      </c>
      <c r="M248" s="6" t="n">
        <f aca="false">1.74+1.03*0+7.51*((K248/100)^1.58)+16.53*L248-31.26*(K248/100)*L248</f>
        <v>7.8744525311453</v>
      </c>
    </row>
    <row r="249" customFormat="false" ht="12.75" hidden="false" customHeight="false" outlineLevel="0" collapsed="false">
      <c r="A249" s="21" t="s">
        <v>23</v>
      </c>
      <c r="B249" s="7" t="n">
        <v>39223</v>
      </c>
      <c r="C249" s="22" t="n">
        <v>168</v>
      </c>
      <c r="D249" s="8" t="n">
        <v>710659.494</v>
      </c>
      <c r="E249" s="8" t="n">
        <v>4234812.815</v>
      </c>
      <c r="F249" s="8" t="n">
        <v>99.2</v>
      </c>
      <c r="G249" s="8" t="n">
        <v>93.2</v>
      </c>
      <c r="H249" s="4" t="n">
        <v>24.6</v>
      </c>
      <c r="I249" s="5" t="n">
        <f aca="false">+(H249-25)/10</f>
        <v>-0.0399999999999999</v>
      </c>
      <c r="J249" s="5" t="n">
        <f aca="false">1-0.203462*(I249)+0.038233*(I249)^2-0.005554*(I249)^3</f>
        <v>1.008200008256</v>
      </c>
      <c r="K249" s="5" t="n">
        <f aca="false">+F249*J249</f>
        <v>100.013440818995</v>
      </c>
      <c r="L249" s="4" t="n">
        <v>0.0971</v>
      </c>
      <c r="M249" s="6" t="n">
        <f aca="false">1.74+1.03*0+7.51*((K249/100)^1.58)+16.53*L249-31.26*(K249/100)*L249</f>
        <v>7.8209039475025</v>
      </c>
    </row>
    <row r="250" customFormat="false" ht="12.75" hidden="false" customHeight="false" outlineLevel="0" collapsed="false">
      <c r="A250" s="21" t="s">
        <v>23</v>
      </c>
      <c r="B250" s="7" t="n">
        <v>39223</v>
      </c>
      <c r="C250" s="22" t="n">
        <v>169</v>
      </c>
      <c r="D250" s="8" t="n">
        <v>710702.925</v>
      </c>
      <c r="E250" s="8" t="n">
        <v>4234762.739</v>
      </c>
      <c r="F250" s="8" t="n">
        <v>93.1</v>
      </c>
      <c r="G250" s="8" t="n">
        <v>85.9</v>
      </c>
      <c r="H250" s="4" t="n">
        <v>24.6</v>
      </c>
      <c r="I250" s="5" t="n">
        <f aca="false">+(H250-25)/10</f>
        <v>-0.0399999999999999</v>
      </c>
      <c r="J250" s="5" t="n">
        <f aca="false">1-0.203462*(I250)+0.038233*(I250)^2-0.005554*(I250)^3</f>
        <v>1.008200008256</v>
      </c>
      <c r="K250" s="5" t="n">
        <f aca="false">+F250*J250</f>
        <v>93.8634207686336</v>
      </c>
      <c r="L250" s="4" t="n">
        <v>0.0971</v>
      </c>
      <c r="M250" s="6" t="n">
        <f aca="false">1.74+1.03*0+7.51*((K250/100)^1.58)+16.53*L250-31.26*(K250/100)*L250</f>
        <v>7.2909013116704</v>
      </c>
    </row>
    <row r="251" customFormat="false" ht="12.75" hidden="false" customHeight="false" outlineLevel="0" collapsed="false">
      <c r="A251" s="21" t="s">
        <v>23</v>
      </c>
      <c r="B251" s="7" t="n">
        <v>39223</v>
      </c>
      <c r="C251" s="22" t="n">
        <v>170</v>
      </c>
      <c r="D251" s="8" t="n">
        <v>710721.526</v>
      </c>
      <c r="E251" s="8" t="n">
        <v>4234705.575</v>
      </c>
      <c r="F251" s="8" t="n">
        <v>91.6</v>
      </c>
      <c r="G251" s="8" t="n">
        <v>84</v>
      </c>
      <c r="H251" s="4" t="n">
        <v>24.6</v>
      </c>
      <c r="I251" s="5" t="n">
        <f aca="false">+(H251-25)/10</f>
        <v>-0.0399999999999999</v>
      </c>
      <c r="J251" s="5" t="n">
        <f aca="false">1-0.203462*(I251)+0.038233*(I251)^2-0.005554*(I251)^3</f>
        <v>1.008200008256</v>
      </c>
      <c r="K251" s="5" t="n">
        <f aca="false">+F251*J251</f>
        <v>92.3511207562496</v>
      </c>
      <c r="L251" s="4" t="n">
        <v>0.0971</v>
      </c>
      <c r="M251" s="6" t="n">
        <f aca="false">1.74+1.03*0+7.51*((K251/100)^1.58)+16.53*L251-31.26*(K251/100)*L251</f>
        <v>7.16464007329231</v>
      </c>
    </row>
    <row r="252" customFormat="false" ht="12.75" hidden="false" customHeight="false" outlineLevel="0" collapsed="false">
      <c r="A252" s="21" t="s">
        <v>23</v>
      </c>
      <c r="B252" s="7" t="n">
        <v>39223</v>
      </c>
      <c r="C252" s="22" t="n">
        <v>171</v>
      </c>
      <c r="D252" s="8" t="s">
        <v>26</v>
      </c>
      <c r="E252" s="8" t="n">
        <v>4234674.959</v>
      </c>
      <c r="F252" s="8" t="n">
        <v>99.6</v>
      </c>
      <c r="G252" s="8" t="n">
        <v>86.6</v>
      </c>
      <c r="H252" s="4" t="n">
        <v>24.6</v>
      </c>
      <c r="I252" s="5" t="n">
        <f aca="false">+(H252-25)/10</f>
        <v>-0.0399999999999999</v>
      </c>
      <c r="J252" s="5" t="n">
        <f aca="false">1-0.203462*(I252)+0.038233*(I252)^2-0.005554*(I252)^3</f>
        <v>1.008200008256</v>
      </c>
      <c r="K252" s="5" t="n">
        <f aca="false">+F252*J252</f>
        <v>100.416720822298</v>
      </c>
      <c r="L252" s="4" t="n">
        <v>0.0971</v>
      </c>
      <c r="M252" s="6" t="n">
        <f aca="false">1.74+1.03*0+7.51*((K252/100)^1.58)+16.53*L252-31.26*(K252/100)*L252</f>
        <v>7.85657506224782</v>
      </c>
    </row>
    <row r="253" customFormat="false" ht="12.75" hidden="false" customHeight="false" outlineLevel="0" collapsed="false">
      <c r="A253" s="21" t="s">
        <v>23</v>
      </c>
      <c r="B253" s="7" t="n">
        <v>39223</v>
      </c>
      <c r="C253" s="22" t="n">
        <v>172</v>
      </c>
      <c r="D253" s="8" t="s">
        <v>27</v>
      </c>
      <c r="E253" s="8" t="n">
        <v>4234638.984</v>
      </c>
      <c r="F253" s="8" t="n">
        <v>97.5</v>
      </c>
      <c r="G253" s="8" t="n">
        <v>89.9</v>
      </c>
      <c r="H253" s="4" t="n">
        <v>24.6</v>
      </c>
      <c r="I253" s="5" t="n">
        <f aca="false">+(H253-25)/10</f>
        <v>-0.0399999999999999</v>
      </c>
      <c r="J253" s="5" t="n">
        <f aca="false">1-0.203462*(I253)+0.038233*(I253)^2-0.005554*(I253)^3</f>
        <v>1.008200008256</v>
      </c>
      <c r="K253" s="5" t="n">
        <f aca="false">+F253*J253</f>
        <v>98.29950080496</v>
      </c>
      <c r="L253" s="4" t="n">
        <v>0.0971</v>
      </c>
      <c r="M253" s="6" t="n">
        <f aca="false">1.74+1.03*0+7.51*((K253/100)^1.58)+16.53*L253-31.26*(K253/100)*L253</f>
        <v>7.67055264098775</v>
      </c>
    </row>
    <row r="254" customFormat="false" ht="12.75" hidden="false" customHeight="false" outlineLevel="0" collapsed="false">
      <c r="A254" s="21" t="s">
        <v>23</v>
      </c>
      <c r="B254" s="7" t="n">
        <v>39223</v>
      </c>
      <c r="C254" s="22" t="n">
        <v>173</v>
      </c>
      <c r="D254" s="8" t="n">
        <v>710788.468</v>
      </c>
      <c r="E254" s="8" t="n">
        <v>4234642.763</v>
      </c>
      <c r="F254" s="8" t="n">
        <v>90.8</v>
      </c>
      <c r="G254" s="8" t="n">
        <v>81.2</v>
      </c>
      <c r="H254" s="4" t="n">
        <v>24.6</v>
      </c>
      <c r="I254" s="5" t="n">
        <f aca="false">+(H254-25)/10</f>
        <v>-0.0399999999999999</v>
      </c>
      <c r="J254" s="5" t="n">
        <f aca="false">1-0.203462*(I254)+0.038233*(I254)^2-0.005554*(I254)^3</f>
        <v>1.008200008256</v>
      </c>
      <c r="K254" s="5" t="n">
        <f aca="false">+F254*J254</f>
        <v>91.5445607496448</v>
      </c>
      <c r="L254" s="4" t="n">
        <v>0.0971</v>
      </c>
      <c r="M254" s="6" t="n">
        <f aca="false">1.74+1.03*0+7.51*((K254/100)^1.58)+16.53*L254-31.26*(K254/100)*L254</f>
        <v>7.0979654986348</v>
      </c>
    </row>
    <row r="255" customFormat="false" ht="12.75" hidden="false" customHeight="false" outlineLevel="0" collapsed="false">
      <c r="A255" s="21" t="s">
        <v>23</v>
      </c>
      <c r="B255" s="7" t="n">
        <v>39223</v>
      </c>
      <c r="C255" s="22" t="n">
        <v>174</v>
      </c>
      <c r="D255" s="8" t="n">
        <v>710779.241</v>
      </c>
      <c r="E255" s="8" t="n">
        <v>4234705.29</v>
      </c>
      <c r="F255" s="8" t="n">
        <v>103.1</v>
      </c>
      <c r="G255" s="8" t="n">
        <v>85.8</v>
      </c>
      <c r="H255" s="4" t="n">
        <v>24.6</v>
      </c>
      <c r="I255" s="5" t="n">
        <f aca="false">+(H255-25)/10</f>
        <v>-0.0399999999999999</v>
      </c>
      <c r="J255" s="5" t="n">
        <f aca="false">1-0.203462*(I255)+0.038233*(I255)^2-0.005554*(I255)^3</f>
        <v>1.008200008256</v>
      </c>
      <c r="K255" s="5" t="n">
        <f aca="false">+F255*J255</f>
        <v>103.945420851194</v>
      </c>
      <c r="L255" s="4" t="n">
        <v>0.0971</v>
      </c>
      <c r="M255" s="6" t="n">
        <f aca="false">1.74+1.03*0+7.51*((K255/100)^1.58)+16.53*L255-31.26*(K255/100)*L255</f>
        <v>8.17344290008782</v>
      </c>
    </row>
    <row r="256" customFormat="false" ht="12.75" hidden="false" customHeight="false" outlineLevel="0" collapsed="false">
      <c r="A256" s="21" t="s">
        <v>23</v>
      </c>
      <c r="B256" s="7" t="n">
        <v>39223</v>
      </c>
      <c r="C256" s="22" t="n">
        <v>175</v>
      </c>
      <c r="D256" s="8" t="n">
        <v>710768.974</v>
      </c>
      <c r="E256" s="8" t="n">
        <v>4234739.567</v>
      </c>
      <c r="F256" s="8" t="n">
        <v>113.6</v>
      </c>
      <c r="G256" s="8" t="n">
        <v>91.4</v>
      </c>
      <c r="H256" s="4" t="n">
        <v>24.6</v>
      </c>
      <c r="I256" s="5" t="n">
        <f aca="false">+(H256-25)/10</f>
        <v>-0.0399999999999999</v>
      </c>
      <c r="J256" s="5" t="n">
        <f aca="false">1-0.203462*(I256)+0.038233*(I256)^2-0.005554*(I256)^3</f>
        <v>1.008200008256</v>
      </c>
      <c r="K256" s="5" t="n">
        <f aca="false">+F256*J256</f>
        <v>114.531520937882</v>
      </c>
      <c r="L256" s="4" t="n">
        <v>0.0971</v>
      </c>
      <c r="M256" s="6" t="n">
        <f aca="false">1.74+1.03*0+7.51*((K256/100)^1.58)+16.53*L256-31.26*(K256/100)*L256</f>
        <v>9.17417293949782</v>
      </c>
    </row>
    <row r="257" customFormat="false" ht="12.75" hidden="false" customHeight="false" outlineLevel="0" collapsed="false">
      <c r="A257" s="21" t="s">
        <v>23</v>
      </c>
      <c r="B257" s="7" t="n">
        <v>39223</v>
      </c>
      <c r="C257" s="22" t="n">
        <v>176</v>
      </c>
      <c r="D257" s="8" t="n">
        <v>710750.718</v>
      </c>
      <c r="E257" s="8" t="n">
        <v>4234789.637</v>
      </c>
      <c r="F257" s="8" t="n">
        <v>105.5</v>
      </c>
      <c r="G257" s="8" t="n">
        <v>92.4</v>
      </c>
      <c r="H257" s="4" t="n">
        <v>24.6</v>
      </c>
      <c r="I257" s="5" t="n">
        <f aca="false">+(H257-25)/10</f>
        <v>-0.0399999999999999</v>
      </c>
      <c r="J257" s="5" t="n">
        <f aca="false">1-0.203462*(I257)+0.038233*(I257)^2-0.005554*(I257)^3</f>
        <v>1.008200008256</v>
      </c>
      <c r="K257" s="5" t="n">
        <f aca="false">+F257*J257</f>
        <v>106.365100871008</v>
      </c>
      <c r="L257" s="4" t="n">
        <v>0.0971</v>
      </c>
      <c r="M257" s="6" t="n">
        <f aca="false">1.74+1.03*0+7.51*((K257/100)^1.58)+16.53*L257-31.26*(K257/100)*L257</f>
        <v>8.39560416943814</v>
      </c>
    </row>
    <row r="258" customFormat="false" ht="12.75" hidden="false" customHeight="false" outlineLevel="0" collapsed="false">
      <c r="A258" s="21" t="s">
        <v>23</v>
      </c>
      <c r="B258" s="7" t="n">
        <v>39223</v>
      </c>
      <c r="C258" s="22" t="n">
        <v>177</v>
      </c>
      <c r="D258" s="8" t="s">
        <v>28</v>
      </c>
      <c r="E258" s="8" t="n">
        <v>4234834.022</v>
      </c>
      <c r="F258" s="8" t="n">
        <v>93.2</v>
      </c>
      <c r="G258" s="8" t="n">
        <v>83.2</v>
      </c>
      <c r="H258" s="4" t="n">
        <v>24.6</v>
      </c>
      <c r="I258" s="5" t="n">
        <f aca="false">+(H258-25)/10</f>
        <v>-0.0399999999999999</v>
      </c>
      <c r="J258" s="5" t="n">
        <f aca="false">1-0.203462*(I258)+0.038233*(I258)^2-0.005554*(I258)^3</f>
        <v>1.008200008256</v>
      </c>
      <c r="K258" s="5" t="n">
        <f aca="false">+F258*J258</f>
        <v>93.9642407694592</v>
      </c>
      <c r="L258" s="4" t="n">
        <v>0.0971</v>
      </c>
      <c r="M258" s="6" t="n">
        <f aca="false">1.74+1.03*0+7.51*((K258/100)^1.58)+16.53*L258-31.26*(K258/100)*L258</f>
        <v>7.29937632173531</v>
      </c>
    </row>
    <row r="259" customFormat="false" ht="12.75" hidden="false" customHeight="false" outlineLevel="0" collapsed="false">
      <c r="A259" s="21" t="s">
        <v>23</v>
      </c>
      <c r="B259" s="7" t="n">
        <v>39223</v>
      </c>
      <c r="C259" s="22" t="n">
        <v>178</v>
      </c>
      <c r="D259" s="8" t="n">
        <v>710695.371</v>
      </c>
      <c r="E259" s="8" t="n">
        <v>4234875.836</v>
      </c>
      <c r="F259" s="8" t="n">
        <v>88.6</v>
      </c>
      <c r="G259" s="8" t="n">
        <v>71.2</v>
      </c>
      <c r="H259" s="4" t="n">
        <v>24.6</v>
      </c>
      <c r="I259" s="5" t="n">
        <f aca="false">+(H259-25)/10</f>
        <v>-0.0399999999999999</v>
      </c>
      <c r="J259" s="5" t="n">
        <f aca="false">1-0.203462*(I259)+0.038233*(I259)^2-0.005554*(I259)^3</f>
        <v>1.008200008256</v>
      </c>
      <c r="K259" s="5" t="n">
        <f aca="false">+F259*J259</f>
        <v>89.3265207314816</v>
      </c>
      <c r="L259" s="4" t="n">
        <v>0.0971</v>
      </c>
      <c r="M259" s="6" t="n">
        <f aca="false">1.74+1.03*0+7.51*((K259/100)^1.58)+16.53*L259-31.26*(K259/100)*L259</f>
        <v>6.91701142275731</v>
      </c>
    </row>
    <row r="260" customFormat="false" ht="12.75" hidden="false" customHeight="false" outlineLevel="0" collapsed="false">
      <c r="A260" s="21" t="s">
        <v>23</v>
      </c>
      <c r="B260" s="7" t="n">
        <v>39223</v>
      </c>
      <c r="C260" s="22" t="n">
        <v>179</v>
      </c>
      <c r="D260" s="8" t="n">
        <v>710642.463</v>
      </c>
      <c r="E260" s="8" t="n">
        <v>4234910.958</v>
      </c>
      <c r="F260" s="8" t="n">
        <v>89.3</v>
      </c>
      <c r="G260" s="8" t="n">
        <v>74.6</v>
      </c>
      <c r="H260" s="4" t="n">
        <v>24.6</v>
      </c>
      <c r="I260" s="5" t="n">
        <f aca="false">+(H260-25)/10</f>
        <v>-0.0399999999999999</v>
      </c>
      <c r="J260" s="5" t="n">
        <f aca="false">1-0.203462*(I260)+0.038233*(I260)^2-0.005554*(I260)^3</f>
        <v>1.008200008256</v>
      </c>
      <c r="K260" s="5" t="n">
        <f aca="false">+F260*J260</f>
        <v>90.0322607372608</v>
      </c>
      <c r="L260" s="4" t="n">
        <v>0.0971</v>
      </c>
      <c r="M260" s="6" t="n">
        <f aca="false">1.74+1.03*0+7.51*((K260/100)^1.58)+16.53*L260-31.26*(K260/100)*L260</f>
        <v>6.97420437445065</v>
      </c>
    </row>
    <row r="261" customFormat="false" ht="12.75" hidden="false" customHeight="false" outlineLevel="0" collapsed="false">
      <c r="A261" s="21" t="s">
        <v>23</v>
      </c>
      <c r="B261" s="7" t="n">
        <v>39223</v>
      </c>
      <c r="C261" s="22" t="n">
        <v>180</v>
      </c>
      <c r="D261" s="8" t="n">
        <v>710594.391</v>
      </c>
      <c r="E261" s="8" t="n">
        <v>4234935.139</v>
      </c>
      <c r="F261" s="8" t="n">
        <v>85.5</v>
      </c>
      <c r="G261" s="8" t="n">
        <v>75.8</v>
      </c>
      <c r="H261" s="4" t="n">
        <v>24.6</v>
      </c>
      <c r="I261" s="5" t="n">
        <f aca="false">+(H261-25)/10</f>
        <v>-0.0399999999999999</v>
      </c>
      <c r="J261" s="5" t="n">
        <f aca="false">1-0.203462*(I261)+0.038233*(I261)^2-0.005554*(I261)^3</f>
        <v>1.008200008256</v>
      </c>
      <c r="K261" s="5" t="n">
        <f aca="false">+F261*J261</f>
        <v>86.201100705888</v>
      </c>
      <c r="L261" s="4" t="n">
        <v>0.0971</v>
      </c>
      <c r="M261" s="6" t="n">
        <f aca="false">1.74+1.03*0+7.51*((K261/100)^1.58)+16.53*L261-31.26*(K261/100)*L261</f>
        <v>6.66806533569522</v>
      </c>
    </row>
    <row r="262" customFormat="false" ht="12.75" hidden="false" customHeight="false" outlineLevel="0" collapsed="false">
      <c r="A262" s="21" t="s">
        <v>23</v>
      </c>
      <c r="B262" s="7" t="n">
        <v>39223</v>
      </c>
      <c r="C262" s="22" t="n">
        <v>181</v>
      </c>
      <c r="D262" s="8" t="n">
        <v>710527.195</v>
      </c>
      <c r="E262" s="8" t="n">
        <v>4234959.595</v>
      </c>
      <c r="F262" s="8" t="n">
        <v>92.9</v>
      </c>
      <c r="G262" s="8" t="n">
        <v>84</v>
      </c>
      <c r="H262" s="4" t="n">
        <v>24.6</v>
      </c>
      <c r="I262" s="5" t="n">
        <f aca="false">+(H262-25)/10</f>
        <v>-0.0399999999999999</v>
      </c>
      <c r="J262" s="5" t="n">
        <f aca="false">1-0.203462*(I262)+0.038233*(I262)^2-0.005554*(I262)^3</f>
        <v>1.008200008256</v>
      </c>
      <c r="K262" s="5" t="n">
        <f aca="false">+F262*J262</f>
        <v>93.6617807669824</v>
      </c>
      <c r="L262" s="4" t="n">
        <v>0.0971</v>
      </c>
      <c r="M262" s="6" t="n">
        <f aca="false">1.74+1.03*0+7.51*((K262/100)^1.58)+16.53*L262-31.26*(K262/100)*L262</f>
        <v>7.27397284696428</v>
      </c>
    </row>
    <row r="263" customFormat="false" ht="12.75" hidden="false" customHeight="false" outlineLevel="0" collapsed="false">
      <c r="A263" s="21" t="s">
        <v>23</v>
      </c>
      <c r="B263" s="7" t="n">
        <v>39223</v>
      </c>
      <c r="C263" s="22" t="n">
        <v>182</v>
      </c>
      <c r="D263" s="8" t="n">
        <v>710485.367</v>
      </c>
      <c r="E263" s="8" t="n">
        <v>4234963.636</v>
      </c>
      <c r="F263" s="8" t="n">
        <v>84.4</v>
      </c>
      <c r="G263" s="8" t="n">
        <v>77</v>
      </c>
      <c r="H263" s="4" t="n">
        <v>24.6</v>
      </c>
      <c r="I263" s="5" t="n">
        <f aca="false">+(H263-25)/10</f>
        <v>-0.0399999999999999</v>
      </c>
      <c r="J263" s="5" t="n">
        <f aca="false">1-0.203462*(I263)+0.038233*(I263)^2-0.005554*(I263)^3</f>
        <v>1.008200008256</v>
      </c>
      <c r="K263" s="5" t="n">
        <f aca="false">+F263*J263</f>
        <v>85.0920806968064</v>
      </c>
      <c r="L263" s="4" t="n">
        <v>0.0971</v>
      </c>
      <c r="M263" s="6" t="n">
        <f aca="false">1.74+1.03*0+7.51*((K263/100)^1.58)+16.53*L263-31.26*(K263/100)*L263</f>
        <v>6.58144402683798</v>
      </c>
    </row>
    <row r="264" customFormat="false" ht="12.75" hidden="false" customHeight="false" outlineLevel="0" collapsed="false">
      <c r="A264" s="21" t="s">
        <v>23</v>
      </c>
      <c r="B264" s="7" t="n">
        <v>39223</v>
      </c>
      <c r="C264" s="22" t="n">
        <v>183</v>
      </c>
      <c r="D264" s="8" t="n">
        <v>710499.996</v>
      </c>
      <c r="E264" s="8" t="n">
        <v>4235025.043</v>
      </c>
      <c r="F264" s="8" t="n">
        <v>99.4</v>
      </c>
      <c r="G264" s="8" t="n">
        <v>90.3</v>
      </c>
      <c r="H264" s="4" t="n">
        <v>24.6</v>
      </c>
      <c r="I264" s="5" t="n">
        <f aca="false">+(H264-25)/10</f>
        <v>-0.0399999999999999</v>
      </c>
      <c r="J264" s="5" t="n">
        <f aca="false">1-0.203462*(I264)+0.038233*(I264)^2-0.005554*(I264)^3</f>
        <v>1.008200008256</v>
      </c>
      <c r="K264" s="5" t="n">
        <f aca="false">+F264*J264</f>
        <v>100.215080820646</v>
      </c>
      <c r="L264" s="4" t="n">
        <v>0.0971</v>
      </c>
      <c r="M264" s="6" t="n">
        <f aca="false">1.74+1.03*0+7.51*((K264/100)^1.58)+16.53*L264-31.26*(K264/100)*L264</f>
        <v>7.83872552650297</v>
      </c>
    </row>
    <row r="265" customFormat="false" ht="12.75" hidden="false" customHeight="false" outlineLevel="0" collapsed="false">
      <c r="A265" s="21" t="s">
        <v>23</v>
      </c>
      <c r="B265" s="7" t="n">
        <v>39223</v>
      </c>
      <c r="C265" s="22" t="n">
        <v>184</v>
      </c>
      <c r="D265" s="8" t="n">
        <v>710563.089</v>
      </c>
      <c r="E265" s="8" t="n">
        <v>4235018.017</v>
      </c>
      <c r="F265" s="8" t="n">
        <v>165.1</v>
      </c>
      <c r="G265" s="8" t="n">
        <v>165.3</v>
      </c>
      <c r="H265" s="4" t="n">
        <v>24.6</v>
      </c>
      <c r="I265" s="5" t="n">
        <f aca="false">+(H265-25)/10</f>
        <v>-0.0399999999999999</v>
      </c>
      <c r="J265" s="5" t="n">
        <f aca="false">1-0.203462*(I265)+0.038233*(I265)^2-0.005554*(I265)^3</f>
        <v>1.008200008256</v>
      </c>
      <c r="K265" s="5" t="n">
        <f aca="false">+F265*J265</f>
        <v>166.453821363066</v>
      </c>
      <c r="L265" s="4" t="n">
        <v>0.0971</v>
      </c>
      <c r="M265" s="6" t="n">
        <f aca="false">1.74+1.03*0+7.51*((K265/100)^1.58)+16.53*L265-31.26*(K265/100)*L265</f>
        <v>15.0916392519226</v>
      </c>
    </row>
    <row r="266" customFormat="false" ht="12.75" hidden="false" customHeight="false" outlineLevel="0" collapsed="false">
      <c r="A266" s="21" t="s">
        <v>23</v>
      </c>
      <c r="B266" s="7" t="n">
        <v>39223</v>
      </c>
      <c r="C266" s="22" t="n">
        <v>185</v>
      </c>
      <c r="D266" s="8" t="n">
        <v>710622.617</v>
      </c>
      <c r="E266" s="8" t="n">
        <v>4234989.722</v>
      </c>
      <c r="F266" s="8" t="n">
        <v>98.8</v>
      </c>
      <c r="G266" s="8" t="n">
        <v>89.2</v>
      </c>
      <c r="H266" s="4" t="n">
        <v>24.6</v>
      </c>
      <c r="I266" s="5" t="n">
        <f aca="false">+(H266-25)/10</f>
        <v>-0.0399999999999999</v>
      </c>
      <c r="J266" s="5" t="n">
        <f aca="false">1-0.203462*(I266)+0.038233*(I266)^2-0.005554*(I266)^3</f>
        <v>1.008200008256</v>
      </c>
      <c r="K266" s="5" t="n">
        <f aca="false">+F266*J266</f>
        <v>99.6101608156928</v>
      </c>
      <c r="L266" s="4" t="n">
        <v>0.0971</v>
      </c>
      <c r="M266" s="6" t="n">
        <f aca="false">1.74+1.03*0+7.51*((K266/100)^1.58)+16.53*L266-31.26*(K266/100)*L266</f>
        <v>7.78534475443951</v>
      </c>
    </row>
    <row r="267" customFormat="false" ht="12.75" hidden="false" customHeight="false" outlineLevel="0" collapsed="false">
      <c r="A267" s="21" t="s">
        <v>23</v>
      </c>
      <c r="B267" s="7" t="n">
        <v>39223</v>
      </c>
      <c r="C267" s="22" t="n">
        <v>186</v>
      </c>
      <c r="D267" s="8" t="n">
        <v>710678.321</v>
      </c>
      <c r="E267" s="8" t="n">
        <v>4234960.584</v>
      </c>
      <c r="F267" s="8" t="n">
        <v>89.9</v>
      </c>
      <c r="G267" s="8" t="n">
        <v>74.8</v>
      </c>
      <c r="H267" s="4" t="n">
        <v>24.6</v>
      </c>
      <c r="I267" s="5" t="n">
        <f aca="false">+(H267-25)/10</f>
        <v>-0.0399999999999999</v>
      </c>
      <c r="J267" s="5" t="n">
        <f aca="false">1-0.203462*(I267)+0.038233*(I267)^2-0.005554*(I267)^3</f>
        <v>1.008200008256</v>
      </c>
      <c r="K267" s="5" t="n">
        <f aca="false">+F267*J267</f>
        <v>90.6371807422144</v>
      </c>
      <c r="L267" s="4" t="n">
        <v>0.0971</v>
      </c>
      <c r="M267" s="6" t="n">
        <f aca="false">1.74+1.03*0+7.51*((K267/100)^1.58)+16.53*L267-31.26*(K267/100)*L267</f>
        <v>7.02351207526345</v>
      </c>
    </row>
    <row r="268" customFormat="false" ht="12.75" hidden="false" customHeight="false" outlineLevel="0" collapsed="false">
      <c r="A268" s="21" t="s">
        <v>23</v>
      </c>
      <c r="B268" s="7" t="n">
        <v>39223</v>
      </c>
      <c r="C268" s="22" t="n">
        <v>187</v>
      </c>
      <c r="D268" s="8" t="n">
        <v>710711.55</v>
      </c>
      <c r="E268" s="8" t="n">
        <v>4234934.063</v>
      </c>
      <c r="F268" s="8" t="n">
        <v>101.9</v>
      </c>
      <c r="G268" s="8" t="n">
        <v>94.3</v>
      </c>
      <c r="H268" s="4" t="n">
        <v>24.6</v>
      </c>
      <c r="I268" s="5" t="n">
        <f aca="false">+(H268-25)/10</f>
        <v>-0.0399999999999999</v>
      </c>
      <c r="J268" s="5" t="n">
        <f aca="false">1-0.203462*(I268)+0.038233*(I268)^2-0.005554*(I268)^3</f>
        <v>1.008200008256</v>
      </c>
      <c r="K268" s="5" t="n">
        <f aca="false">+F268*J268</f>
        <v>102.735580841286</v>
      </c>
      <c r="L268" s="4" t="n">
        <v>0.0971</v>
      </c>
      <c r="M268" s="6" t="n">
        <f aca="false">1.74+1.03*0+7.51*((K268/100)^1.58)+16.53*L268-31.26*(K268/100)*L268</f>
        <v>8.06384654037346</v>
      </c>
    </row>
    <row r="269" customFormat="false" ht="12.75" hidden="false" customHeight="false" outlineLevel="0" collapsed="false">
      <c r="A269" s="21" t="s">
        <v>23</v>
      </c>
      <c r="B269" s="7" t="n">
        <v>39223</v>
      </c>
      <c r="C269" s="22" t="n">
        <v>188</v>
      </c>
      <c r="D269" s="8" t="n">
        <v>710750.1</v>
      </c>
      <c r="E269" s="8" t="n">
        <v>4234890.934</v>
      </c>
      <c r="F269" s="8" t="n">
        <v>99.9</v>
      </c>
      <c r="G269" s="8" t="n">
        <v>84.4</v>
      </c>
      <c r="H269" s="4" t="n">
        <v>24.6</v>
      </c>
      <c r="I269" s="5" t="n">
        <f aca="false">+(H269-25)/10</f>
        <v>-0.0399999999999999</v>
      </c>
      <c r="J269" s="5" t="n">
        <f aca="false">1-0.203462*(I269)+0.038233*(I269)^2-0.005554*(I269)^3</f>
        <v>1.008200008256</v>
      </c>
      <c r="K269" s="5" t="n">
        <f aca="false">+F269*J269</f>
        <v>100.719180824774</v>
      </c>
      <c r="L269" s="4" t="n">
        <v>0.0971</v>
      </c>
      <c r="M269" s="6" t="n">
        <f aca="false">1.74+1.03*0+7.51*((K269/100)^1.58)+16.53*L269-31.26*(K269/100)*L269</f>
        <v>7.88340173317224</v>
      </c>
    </row>
    <row r="270" customFormat="false" ht="12.75" hidden="false" customHeight="false" outlineLevel="0" collapsed="false">
      <c r="A270" s="21" t="s">
        <v>23</v>
      </c>
      <c r="B270" s="7" t="n">
        <v>39223</v>
      </c>
      <c r="C270" s="22" t="n">
        <v>189</v>
      </c>
      <c r="D270" s="8" t="n">
        <v>710797.053</v>
      </c>
      <c r="E270" s="8" t="n">
        <v>4234829.091</v>
      </c>
      <c r="F270" s="8" t="n">
        <v>81.2</v>
      </c>
      <c r="G270" s="8" t="n">
        <v>75.4</v>
      </c>
      <c r="H270" s="4" t="n">
        <v>24.6</v>
      </c>
      <c r="I270" s="5" t="n">
        <f aca="false">+(H270-25)/10</f>
        <v>-0.0399999999999999</v>
      </c>
      <c r="J270" s="5" t="n">
        <f aca="false">1-0.203462*(I270)+0.038233*(I270)^2-0.005554*(I270)^3</f>
        <v>1.008200008256</v>
      </c>
      <c r="K270" s="5" t="n">
        <f aca="false">+F270*J270</f>
        <v>81.8658406703872</v>
      </c>
      <c r="L270" s="4" t="n">
        <v>0.0971</v>
      </c>
      <c r="M270" s="6" t="n">
        <f aca="false">1.74+1.03*0+7.51*((K270/100)^1.58)+16.53*L270-31.26*(K270/100)*L270</f>
        <v>6.33462354386943</v>
      </c>
    </row>
    <row r="271" customFormat="false" ht="12.75" hidden="false" customHeight="false" outlineLevel="0" collapsed="false">
      <c r="A271" s="21" t="s">
        <v>23</v>
      </c>
      <c r="B271" s="7" t="n">
        <v>39223</v>
      </c>
      <c r="C271" s="22" t="n">
        <v>190</v>
      </c>
      <c r="D271" s="8" t="n">
        <v>710820.307</v>
      </c>
      <c r="E271" s="8" t="n">
        <v>4234786.422</v>
      </c>
      <c r="F271" s="8" t="n">
        <v>81.3</v>
      </c>
      <c r="G271" s="8" t="n">
        <v>72.8</v>
      </c>
      <c r="H271" s="4" t="n">
        <v>24.6</v>
      </c>
      <c r="I271" s="5" t="n">
        <f aca="false">+(H271-25)/10</f>
        <v>-0.0399999999999999</v>
      </c>
      <c r="J271" s="5" t="n">
        <f aca="false">1-0.203462*(I271)+0.038233*(I271)^2-0.005554*(I271)^3</f>
        <v>1.008200008256</v>
      </c>
      <c r="K271" s="5" t="n">
        <f aca="false">+F271*J271</f>
        <v>81.9666606712128</v>
      </c>
      <c r="L271" s="4" t="n">
        <v>0.0971</v>
      </c>
      <c r="M271" s="6" t="n">
        <f aca="false">1.74+1.03*0+7.51*((K271/100)^1.58)+16.53*L271-31.26*(K271/100)*L271</f>
        <v>6.34221940960219</v>
      </c>
    </row>
    <row r="272" customFormat="false" ht="12.75" hidden="false" customHeight="false" outlineLevel="0" collapsed="false">
      <c r="A272" s="21" t="s">
        <v>23</v>
      </c>
      <c r="B272" s="7" t="n">
        <v>39223</v>
      </c>
      <c r="C272" s="22" t="n">
        <v>191</v>
      </c>
      <c r="D272" s="8" t="n">
        <v>710842.187</v>
      </c>
      <c r="E272" s="8" t="n">
        <v>4234728.022</v>
      </c>
      <c r="F272" s="8" t="n">
        <v>132.2</v>
      </c>
      <c r="G272" s="8" t="n">
        <v>104.8</v>
      </c>
      <c r="H272" s="4" t="n">
        <v>24.6</v>
      </c>
      <c r="I272" s="5" t="n">
        <f aca="false">+(H272-25)/10</f>
        <v>-0.0399999999999999</v>
      </c>
      <c r="J272" s="5" t="n">
        <f aca="false">1-0.203462*(I272)+0.038233*(I272)^2-0.005554*(I272)^3</f>
        <v>1.008200008256</v>
      </c>
      <c r="K272" s="5" t="n">
        <f aca="false">+F272*J272</f>
        <v>133.284041091443</v>
      </c>
      <c r="L272" s="4" t="n">
        <v>0.0971</v>
      </c>
      <c r="M272" s="6" t="n">
        <f aca="false">1.74+1.03*0+7.51*((K272/100)^1.58)+16.53*L272-31.26*(K272/100)*L272</f>
        <v>11.1241117397614</v>
      </c>
    </row>
    <row r="273" customFormat="false" ht="12.75" hidden="false" customHeight="false" outlineLevel="0" collapsed="false">
      <c r="A273" s="21" t="s">
        <v>23</v>
      </c>
      <c r="B273" s="7" t="n">
        <v>39223</v>
      </c>
      <c r="C273" s="22" t="n">
        <v>192</v>
      </c>
      <c r="D273" s="8" t="n">
        <v>710857.87</v>
      </c>
      <c r="E273" s="8" t="n">
        <v>4234671.611</v>
      </c>
      <c r="F273" s="8" t="n">
        <v>83.3</v>
      </c>
      <c r="G273" s="8" t="n">
        <v>71.2</v>
      </c>
      <c r="H273" s="4" t="n">
        <v>24.6</v>
      </c>
      <c r="I273" s="5" t="n">
        <f aca="false">+(H273-25)/10</f>
        <v>-0.0399999999999999</v>
      </c>
      <c r="J273" s="5" t="n">
        <f aca="false">1-0.203462*(I273)+0.038233*(I273)^2-0.005554*(I273)^3</f>
        <v>1.008200008256</v>
      </c>
      <c r="K273" s="5" t="n">
        <f aca="false">+F273*J273</f>
        <v>83.9830606877248</v>
      </c>
      <c r="L273" s="4" t="n">
        <v>0.0971</v>
      </c>
      <c r="M273" s="6" t="n">
        <f aca="false">1.74+1.03*0+7.51*((K273/100)^1.58)+16.53*L273-31.26*(K273/100)*L273</f>
        <v>6.49572856322279</v>
      </c>
    </row>
    <row r="274" customFormat="false" ht="12.75" hidden="false" customHeight="false" outlineLevel="0" collapsed="false">
      <c r="A274" s="21" t="s">
        <v>23</v>
      </c>
      <c r="B274" s="7" t="n">
        <v>39223</v>
      </c>
      <c r="C274" s="22" t="n">
        <v>193</v>
      </c>
      <c r="D274" s="8" t="n">
        <v>710860.029</v>
      </c>
      <c r="E274" s="8" t="n">
        <v>4234640.595</v>
      </c>
      <c r="F274" s="8" t="n">
        <v>81.5</v>
      </c>
      <c r="G274" s="8" t="n">
        <v>69.5</v>
      </c>
      <c r="H274" s="4" t="n">
        <v>24.6</v>
      </c>
      <c r="I274" s="5" t="n">
        <f aca="false">+(H274-25)/10</f>
        <v>-0.0399999999999999</v>
      </c>
      <c r="J274" s="5" t="n">
        <f aca="false">1-0.203462*(I274)+0.038233*(I274)^2-0.005554*(I274)^3</f>
        <v>1.008200008256</v>
      </c>
      <c r="K274" s="5" t="n">
        <f aca="false">+F274*J274</f>
        <v>82.168300672864</v>
      </c>
      <c r="L274" s="4" t="n">
        <v>0.0971</v>
      </c>
      <c r="M274" s="6" t="n">
        <f aca="false">1.74+1.03*0+7.51*((K274/100)^1.58)+16.53*L274-31.26*(K274/100)*L274</f>
        <v>6.35743395170027</v>
      </c>
    </row>
    <row r="275" customFormat="false" ht="12.75" hidden="false" customHeight="false" outlineLevel="0" collapsed="false">
      <c r="A275" s="21" t="s">
        <v>29</v>
      </c>
      <c r="B275" s="7" t="n">
        <v>39253</v>
      </c>
      <c r="C275" s="2" t="n">
        <v>26</v>
      </c>
      <c r="D275" s="4" t="n">
        <v>710661.676</v>
      </c>
      <c r="E275" s="4" t="n">
        <v>4234178.246</v>
      </c>
      <c r="F275" s="8" t="n">
        <v>47.8</v>
      </c>
      <c r="G275" s="8" t="n">
        <v>30.7</v>
      </c>
      <c r="H275" s="4" t="n">
        <v>21.9333333333333</v>
      </c>
      <c r="I275" s="5" t="n">
        <f aca="false">+(H275-25)/10</f>
        <v>-0.306666666666667</v>
      </c>
      <c r="J275" s="5" t="n">
        <f aca="false">1-0.203462*(I275)+0.038233*(I275)^2-0.005554*(I275)^3</f>
        <v>1.06615079358341</v>
      </c>
      <c r="K275" s="5" t="n">
        <f aca="false">+F275*J275</f>
        <v>50.9620079332869</v>
      </c>
      <c r="L275" s="4" t="n">
        <v>0.1187</v>
      </c>
      <c r="M275" s="6" t="n">
        <f aca="false">1.74+1.03*0+7.51*((K275/100)^1.58)+16.53*L275-31.26*(K275/100)*L275</f>
        <v>4.39988019055919</v>
      </c>
    </row>
    <row r="276" customFormat="false" ht="12.75" hidden="false" customHeight="false" outlineLevel="0" collapsed="false">
      <c r="A276" s="21" t="s">
        <v>29</v>
      </c>
      <c r="B276" s="7" t="n">
        <v>39253</v>
      </c>
      <c r="C276" s="2" t="n">
        <v>27</v>
      </c>
      <c r="D276" s="4" t="n">
        <v>710691.996</v>
      </c>
      <c r="E276" s="4" t="n">
        <v>4234213.69</v>
      </c>
      <c r="F276" s="9" t="n">
        <v>74.9</v>
      </c>
      <c r="G276" s="9" t="n">
        <v>53.1</v>
      </c>
      <c r="H276" s="4" t="n">
        <v>21.9333333333333</v>
      </c>
      <c r="I276" s="5" t="n">
        <f aca="false">+(H276-25)/10</f>
        <v>-0.306666666666667</v>
      </c>
      <c r="J276" s="5" t="n">
        <f aca="false">1-0.203462*(I276)+0.038233*(I276)^2-0.005554*(I276)^3</f>
        <v>1.06615079358341</v>
      </c>
      <c r="K276" s="5" t="n">
        <f aca="false">+F276*J276</f>
        <v>79.8546944393972</v>
      </c>
      <c r="L276" s="4" t="n">
        <v>0.1187</v>
      </c>
      <c r="M276" s="6" t="n">
        <f aca="false">1.74+1.03*0+7.51*((K276/100)^1.58)+16.53*L276-31.26*(K276/100)*L276</f>
        <v>6.00255334654123</v>
      </c>
    </row>
    <row r="277" customFormat="false" ht="12.75" hidden="false" customHeight="false" outlineLevel="0" collapsed="false">
      <c r="A277" s="21" t="s">
        <v>29</v>
      </c>
      <c r="B277" s="7" t="n">
        <v>39253</v>
      </c>
      <c r="C277" s="2" t="n">
        <v>28</v>
      </c>
      <c r="D277" s="4" t="n">
        <v>710724.342</v>
      </c>
      <c r="E277" s="4" t="n">
        <v>4234254.53</v>
      </c>
      <c r="F277" s="9" t="n">
        <v>55.3</v>
      </c>
      <c r="G277" s="9" t="n">
        <v>36.2</v>
      </c>
      <c r="H277" s="4" t="n">
        <v>21.9333333333333</v>
      </c>
      <c r="I277" s="5" t="n">
        <f aca="false">+(H277-25)/10</f>
        <v>-0.306666666666667</v>
      </c>
      <c r="J277" s="5" t="n">
        <f aca="false">1-0.203462*(I277)+0.038233*(I277)^2-0.005554*(I277)^3</f>
        <v>1.06615079358341</v>
      </c>
      <c r="K277" s="5" t="n">
        <f aca="false">+F277*J277</f>
        <v>58.9581388851624</v>
      </c>
      <c r="L277" s="4" t="n">
        <v>0.1187</v>
      </c>
      <c r="M277" s="6" t="n">
        <f aca="false">1.74+1.03*0+7.51*((K277/100)^1.58)+16.53*L277-31.26*(K277/100)*L277</f>
        <v>4.77354321420859</v>
      </c>
    </row>
    <row r="278" customFormat="false" ht="12.75" hidden="false" customHeight="false" outlineLevel="0" collapsed="false">
      <c r="A278" s="21" t="s">
        <v>29</v>
      </c>
      <c r="B278" s="7" t="n">
        <v>39253</v>
      </c>
      <c r="C278" s="2" t="n">
        <v>29</v>
      </c>
      <c r="D278" s="4" t="n">
        <v>710753.644</v>
      </c>
      <c r="E278" s="4" t="n">
        <v>4234287.584</v>
      </c>
      <c r="F278" s="9" t="n">
        <v>53.2</v>
      </c>
      <c r="G278" s="9" t="n">
        <v>38.4</v>
      </c>
      <c r="H278" s="4" t="n">
        <v>21.9333333333333</v>
      </c>
      <c r="I278" s="5" t="n">
        <f aca="false">+(H278-25)/10</f>
        <v>-0.306666666666667</v>
      </c>
      <c r="J278" s="5" t="n">
        <f aca="false">1-0.203462*(I278)+0.038233*(I278)^2-0.005554*(I278)^3</f>
        <v>1.06615079358341</v>
      </c>
      <c r="K278" s="5" t="n">
        <f aca="false">+F278*J278</f>
        <v>56.7192222186373</v>
      </c>
      <c r="L278" s="4" t="n">
        <v>0.1187</v>
      </c>
      <c r="M278" s="6" t="n">
        <f aca="false">1.74+1.03*0+7.51*((K278/100)^1.58)+16.53*L278-31.26*(K278/100)*L278</f>
        <v>4.66323806893194</v>
      </c>
    </row>
    <row r="279" customFormat="false" ht="12.75" hidden="false" customHeight="false" outlineLevel="0" collapsed="false">
      <c r="A279" s="21" t="s">
        <v>29</v>
      </c>
      <c r="B279" s="7" t="n">
        <v>39253</v>
      </c>
      <c r="C279" s="2" t="n">
        <v>30</v>
      </c>
      <c r="D279" s="4" t="n">
        <v>710786.796</v>
      </c>
      <c r="E279" s="4" t="n">
        <v>4234323.949</v>
      </c>
      <c r="F279" s="9" t="n">
        <v>55</v>
      </c>
      <c r="G279" s="9" t="n">
        <v>43.7</v>
      </c>
      <c r="H279" s="4" t="n">
        <v>21.9333333333333</v>
      </c>
      <c r="I279" s="5" t="n">
        <f aca="false">+(H279-25)/10</f>
        <v>-0.306666666666667</v>
      </c>
      <c r="J279" s="5" t="n">
        <f aca="false">1-0.203462*(I279)+0.038233*(I279)^2-0.005554*(I279)^3</f>
        <v>1.06615079358341</v>
      </c>
      <c r="K279" s="5" t="n">
        <f aca="false">+F279*J279</f>
        <v>58.6382936470874</v>
      </c>
      <c r="L279" s="4" t="n">
        <v>0.1187</v>
      </c>
      <c r="M279" s="6" t="n">
        <f aca="false">1.74+1.03*0+7.51*((K279/100)^1.58)+16.53*L279-31.26*(K279/100)*L279</f>
        <v>4.75752001929719</v>
      </c>
    </row>
    <row r="280" customFormat="false" ht="12.75" hidden="false" customHeight="false" outlineLevel="0" collapsed="false">
      <c r="A280" s="21" t="s">
        <v>29</v>
      </c>
      <c r="B280" s="7" t="n">
        <v>39253</v>
      </c>
      <c r="C280" s="2" t="n">
        <v>31</v>
      </c>
      <c r="D280" s="4" t="n">
        <v>710821.62</v>
      </c>
      <c r="E280" s="4" t="n">
        <v>4234358.636</v>
      </c>
      <c r="F280" s="9" t="n">
        <v>53.3</v>
      </c>
      <c r="G280" s="9" t="n">
        <v>42.4</v>
      </c>
      <c r="H280" s="4" t="n">
        <v>21.9333333333333</v>
      </c>
      <c r="I280" s="5" t="n">
        <f aca="false">+(H280-25)/10</f>
        <v>-0.306666666666667</v>
      </c>
      <c r="J280" s="5" t="n">
        <f aca="false">1-0.203462*(I280)+0.038233*(I280)^2-0.005554*(I280)^3</f>
        <v>1.06615079358341</v>
      </c>
      <c r="K280" s="5" t="n">
        <f aca="false">+F280*J280</f>
        <v>56.8258372979956</v>
      </c>
      <c r="L280" s="4" t="n">
        <v>0.1187</v>
      </c>
      <c r="M280" s="6" t="n">
        <f aca="false">1.74+1.03*0+7.51*((K280/100)^1.58)+16.53*L280-31.26*(K280/100)*L280</f>
        <v>4.66839199679984</v>
      </c>
    </row>
    <row r="281" customFormat="false" ht="12.75" hidden="false" customHeight="false" outlineLevel="0" collapsed="false">
      <c r="A281" s="21" t="s">
        <v>29</v>
      </c>
      <c r="B281" s="7" t="n">
        <v>39253</v>
      </c>
      <c r="C281" s="2" t="n">
        <v>32</v>
      </c>
      <c r="D281" s="4" t="n">
        <v>710852.57</v>
      </c>
      <c r="E281" s="4" t="n">
        <v>4234401.163</v>
      </c>
      <c r="F281" s="9" t="n">
        <v>56.4</v>
      </c>
      <c r="G281" s="9" t="n">
        <v>46.1</v>
      </c>
      <c r="H281" s="4" t="n">
        <v>21.9333333333333</v>
      </c>
      <c r="I281" s="5" t="n">
        <f aca="false">+(H281-25)/10</f>
        <v>-0.306666666666667</v>
      </c>
      <c r="J281" s="5" t="n">
        <f aca="false">1-0.203462*(I281)+0.038233*(I281)^2-0.005554*(I281)^3</f>
        <v>1.06615079358341</v>
      </c>
      <c r="K281" s="5" t="n">
        <f aca="false">+F281*J281</f>
        <v>60.1309047581042</v>
      </c>
      <c r="L281" s="4" t="n">
        <v>0.1187</v>
      </c>
      <c r="M281" s="6" t="n">
        <f aca="false">1.74+1.03*0+7.51*((K281/100)^1.58)+16.53*L281-31.26*(K281/100)*L281</f>
        <v>4.83304542932336</v>
      </c>
    </row>
    <row r="282" customFormat="false" ht="12.75" hidden="false" customHeight="false" outlineLevel="0" collapsed="false">
      <c r="A282" s="21" t="s">
        <v>29</v>
      </c>
      <c r="B282" s="7" t="n">
        <v>39253</v>
      </c>
      <c r="C282" s="2" t="n">
        <v>33</v>
      </c>
      <c r="D282" s="4" t="n">
        <v>710892.742</v>
      </c>
      <c r="E282" s="4" t="n">
        <v>4234440.793</v>
      </c>
      <c r="F282" s="9" t="n">
        <v>60.7</v>
      </c>
      <c r="G282" s="9" t="n">
        <v>52.3</v>
      </c>
      <c r="H282" s="4" t="n">
        <v>21.9333333333333</v>
      </c>
      <c r="I282" s="5" t="n">
        <f aca="false">+(H282-25)/10</f>
        <v>-0.306666666666667</v>
      </c>
      <c r="J282" s="5" t="n">
        <f aca="false">1-0.203462*(I282)+0.038233*(I282)^2-0.005554*(I282)^3</f>
        <v>1.06615079358341</v>
      </c>
      <c r="K282" s="5" t="n">
        <f aca="false">+F282*J282</f>
        <v>64.7153531705128</v>
      </c>
      <c r="L282" s="4" t="n">
        <v>0.1187</v>
      </c>
      <c r="M282" s="6" t="n">
        <f aca="false">1.74+1.03*0+7.51*((K282/100)^1.58)+16.53*L282-31.26*(K282/100)*L282</f>
        <v>5.07680357418284</v>
      </c>
    </row>
    <row r="283" customFormat="false" ht="12.75" hidden="false" customHeight="false" outlineLevel="0" collapsed="false">
      <c r="A283" s="21" t="s">
        <v>29</v>
      </c>
      <c r="B283" s="7" t="n">
        <v>39253</v>
      </c>
      <c r="C283" s="2" t="n">
        <v>34</v>
      </c>
      <c r="D283" s="4" t="n">
        <v>710920.599</v>
      </c>
      <c r="E283" s="4" t="n">
        <v>4234470.961</v>
      </c>
      <c r="F283" s="9" t="n">
        <v>82.9</v>
      </c>
      <c r="G283" s="9" t="n">
        <v>57.1</v>
      </c>
      <c r="H283" s="4" t="n">
        <v>21.9333333333333</v>
      </c>
      <c r="I283" s="5" t="n">
        <f aca="false">+(H283-25)/10</f>
        <v>-0.306666666666667</v>
      </c>
      <c r="J283" s="5" t="n">
        <f aca="false">1-0.203462*(I283)+0.038233*(I283)^2-0.005554*(I283)^3</f>
        <v>1.06615079358341</v>
      </c>
      <c r="K283" s="5" t="n">
        <f aca="false">+F283*J283</f>
        <v>88.3839007880645</v>
      </c>
      <c r="L283" s="4" t="n">
        <v>0.1187</v>
      </c>
      <c r="M283" s="6" t="n">
        <f aca="false">1.74+1.03*0+7.51*((K283/100)^1.58)+16.53*L283-31.26*(K283/100)*L283</f>
        <v>6.6014483896387</v>
      </c>
    </row>
    <row r="284" customFormat="false" ht="12.75" hidden="false" customHeight="false" outlineLevel="0" collapsed="false">
      <c r="A284" s="21" t="s">
        <v>29</v>
      </c>
      <c r="B284" s="7" t="n">
        <v>39253</v>
      </c>
      <c r="C284" s="2" t="n">
        <v>35</v>
      </c>
      <c r="D284" s="4" t="n">
        <v>710957.047</v>
      </c>
      <c r="E284" s="4" t="n">
        <v>4234522.186</v>
      </c>
      <c r="F284" s="8" t="n">
        <v>165.1</v>
      </c>
      <c r="G284" s="8" t="n">
        <v>127.8</v>
      </c>
      <c r="H284" s="4" t="n">
        <v>21.9333333333333</v>
      </c>
      <c r="I284" s="5" t="n">
        <f aca="false">+(H284-25)/10</f>
        <v>-0.306666666666667</v>
      </c>
      <c r="J284" s="5" t="n">
        <f aca="false">1-0.203462*(I284)+0.038233*(I284)^2-0.005554*(I284)^3</f>
        <v>1.06615079358341</v>
      </c>
      <c r="K284" s="5" t="n">
        <f aca="false">+F284*J284</f>
        <v>176.021496020621</v>
      </c>
      <c r="L284" s="4" t="n">
        <v>0.1187</v>
      </c>
      <c r="M284" s="6" t="n">
        <f aca="false">1.74+1.03*0+7.51*((K284/100)^1.58)+16.53*L284-31.26*(K284/100)*L284</f>
        <v>15.5206265145373</v>
      </c>
    </row>
    <row r="285" customFormat="false" ht="12.75" hidden="false" customHeight="false" outlineLevel="0" collapsed="false">
      <c r="A285" s="21" t="s">
        <v>29</v>
      </c>
      <c r="B285" s="7" t="n">
        <v>39253</v>
      </c>
      <c r="C285" s="2" t="n">
        <v>36</v>
      </c>
      <c r="D285" s="4" t="n">
        <v>710992.562</v>
      </c>
      <c r="E285" s="4" t="n">
        <v>4234554.853</v>
      </c>
      <c r="F285" s="8" t="n">
        <v>117.8</v>
      </c>
      <c r="G285" s="8" t="n">
        <v>29.7</v>
      </c>
      <c r="H285" s="4" t="n">
        <v>21.9333333333333</v>
      </c>
      <c r="I285" s="5" t="n">
        <f aca="false">+(H285-25)/10</f>
        <v>-0.306666666666667</v>
      </c>
      <c r="J285" s="5" t="n">
        <f aca="false">1-0.203462*(I285)+0.038233*(I285)^2-0.005554*(I285)^3</f>
        <v>1.06615079358341</v>
      </c>
      <c r="K285" s="5" t="n">
        <f aca="false">+F285*J285</f>
        <v>125.592563484125</v>
      </c>
      <c r="L285" s="4" t="n">
        <v>0.1187</v>
      </c>
      <c r="M285" s="6" t="n">
        <f aca="false">1.74+1.03*0+7.51*((K285/100)^1.58)+16.53*L285-31.26*(K285/100)*L285</f>
        <v>9.80664603494622</v>
      </c>
    </row>
    <row r="286" customFormat="false" ht="12.75" hidden="false" customHeight="false" outlineLevel="0" collapsed="false">
      <c r="A286" s="21" t="s">
        <v>29</v>
      </c>
      <c r="B286" s="7" t="n">
        <v>39253</v>
      </c>
      <c r="C286" s="2" t="n">
        <v>37</v>
      </c>
      <c r="D286" s="4" t="n">
        <v>711039.333</v>
      </c>
      <c r="E286" s="4" t="n">
        <v>4234526.592</v>
      </c>
      <c r="F286" s="8" t="n">
        <v>149.7</v>
      </c>
      <c r="G286" s="8" t="n">
        <v>98.8</v>
      </c>
      <c r="H286" s="4" t="n">
        <v>21.9333333333333</v>
      </c>
      <c r="I286" s="5" t="n">
        <f aca="false">+(H286-25)/10</f>
        <v>-0.306666666666667</v>
      </c>
      <c r="J286" s="5" t="n">
        <f aca="false">1-0.203462*(I286)+0.038233*(I286)^2-0.005554*(I286)^3</f>
        <v>1.06615079358341</v>
      </c>
      <c r="K286" s="5" t="n">
        <f aca="false">+F286*J286</f>
        <v>159.602773799436</v>
      </c>
      <c r="L286" s="4" t="n">
        <v>0.1187</v>
      </c>
      <c r="M286" s="6" t="n">
        <f aca="false">1.74+1.03*0+7.51*((K286/100)^1.58)+16.53*L286-31.26*(K286/100)*L286</f>
        <v>13.4996355787894</v>
      </c>
    </row>
    <row r="287" customFormat="false" ht="12.75" hidden="false" customHeight="false" outlineLevel="0" collapsed="false">
      <c r="A287" s="21" t="s">
        <v>29</v>
      </c>
      <c r="B287" s="7" t="n">
        <v>39253</v>
      </c>
      <c r="C287" s="2" t="n">
        <v>38</v>
      </c>
      <c r="D287" s="4" t="n">
        <v>711010.177</v>
      </c>
      <c r="E287" s="4" t="n">
        <v>4234484.632</v>
      </c>
      <c r="F287" s="8" t="n">
        <v>148.8</v>
      </c>
      <c r="G287" s="8" t="n">
        <v>99.3</v>
      </c>
      <c r="H287" s="4" t="n">
        <v>21.9333333333333</v>
      </c>
      <c r="I287" s="5" t="n">
        <f aca="false">+(H287-25)/10</f>
        <v>-0.306666666666667</v>
      </c>
      <c r="J287" s="5" t="n">
        <f aca="false">1-0.203462*(I287)+0.038233*(I287)^2-0.005554*(I287)^3</f>
        <v>1.06615079358341</v>
      </c>
      <c r="K287" s="5" t="n">
        <f aca="false">+F287*J287</f>
        <v>158.643238085211</v>
      </c>
      <c r="L287" s="4" t="n">
        <v>0.1187</v>
      </c>
      <c r="M287" s="6" t="n">
        <f aca="false">1.74+1.03*0+7.51*((K287/100)^1.58)+16.53*L287-31.26*(K287/100)*L287</f>
        <v>13.3861790544974</v>
      </c>
    </row>
    <row r="288" customFormat="false" ht="12.75" hidden="false" customHeight="false" outlineLevel="0" collapsed="false">
      <c r="A288" s="21" t="s">
        <v>29</v>
      </c>
      <c r="B288" s="7" t="n">
        <v>39253</v>
      </c>
      <c r="C288" s="2" t="n">
        <v>39</v>
      </c>
      <c r="D288" s="4" t="n">
        <v>710990.749</v>
      </c>
      <c r="E288" s="4" t="n">
        <v>4234438.142</v>
      </c>
      <c r="F288" s="8" t="n">
        <v>60.9</v>
      </c>
      <c r="G288" s="8" t="n">
        <v>43.3</v>
      </c>
      <c r="H288" s="4" t="n">
        <v>21.9333333333333</v>
      </c>
      <c r="I288" s="5" t="n">
        <f aca="false">+(H288-25)/10</f>
        <v>-0.306666666666667</v>
      </c>
      <c r="J288" s="5" t="n">
        <f aca="false">1-0.203462*(I288)+0.038233*(I288)^2-0.005554*(I288)^3</f>
        <v>1.06615079358341</v>
      </c>
      <c r="K288" s="5" t="n">
        <f aca="false">+F288*J288</f>
        <v>64.9285833292295</v>
      </c>
      <c r="L288" s="4" t="n">
        <v>0.1187</v>
      </c>
      <c r="M288" s="6" t="n">
        <f aca="false">1.74+1.03*0+7.51*((K288/100)^1.58)+16.53*L288-31.26*(K288/100)*L288</f>
        <v>5.08856788473496</v>
      </c>
    </row>
    <row r="289" customFormat="false" ht="12.75" hidden="false" customHeight="false" outlineLevel="0" collapsed="false">
      <c r="A289" s="21" t="s">
        <v>29</v>
      </c>
      <c r="B289" s="7" t="n">
        <v>39253</v>
      </c>
      <c r="C289" s="2" t="n">
        <v>40</v>
      </c>
      <c r="D289" s="4" t="n">
        <v>710948.907</v>
      </c>
      <c r="E289" s="4" t="n">
        <v>4234393.572</v>
      </c>
      <c r="F289" s="8" t="n">
        <v>59.3</v>
      </c>
      <c r="G289" s="8" t="n">
        <v>40.3</v>
      </c>
      <c r="H289" s="4" t="n">
        <v>21.9333333333333</v>
      </c>
      <c r="I289" s="5" t="n">
        <f aca="false">+(H289-25)/10</f>
        <v>-0.306666666666667</v>
      </c>
      <c r="J289" s="5" t="n">
        <f aca="false">1-0.203462*(I289)+0.038233*(I289)^2-0.005554*(I289)^3</f>
        <v>1.06615079358341</v>
      </c>
      <c r="K289" s="5" t="n">
        <f aca="false">+F289*J289</f>
        <v>63.2227420594961</v>
      </c>
      <c r="L289" s="4" t="n">
        <v>0.1187</v>
      </c>
      <c r="M289" s="6" t="n">
        <f aca="false">1.74+1.03*0+7.51*((K289/100)^1.58)+16.53*L289-31.26*(K289/100)*L289</f>
        <v>4.99550819452214</v>
      </c>
    </row>
    <row r="290" customFormat="false" ht="12.75" hidden="false" customHeight="false" outlineLevel="0" collapsed="false">
      <c r="A290" s="21" t="s">
        <v>29</v>
      </c>
      <c r="B290" s="7" t="n">
        <v>39253</v>
      </c>
      <c r="C290" s="2" t="n">
        <v>41</v>
      </c>
      <c r="D290" s="4" t="n">
        <v>710917.445</v>
      </c>
      <c r="E290" s="4" t="n">
        <v>4234352.968</v>
      </c>
      <c r="F290" s="8" t="n">
        <v>64.6</v>
      </c>
      <c r="G290" s="8" t="n">
        <v>44.3</v>
      </c>
      <c r="H290" s="4" t="n">
        <v>21.9333333333333</v>
      </c>
      <c r="I290" s="5" t="n">
        <f aca="false">+(H290-25)/10</f>
        <v>-0.306666666666667</v>
      </c>
      <c r="J290" s="5" t="n">
        <f aca="false">1-0.203462*(I290)+0.038233*(I290)^2-0.005554*(I290)^3</f>
        <v>1.06615079358341</v>
      </c>
      <c r="K290" s="5" t="n">
        <f aca="false">+F290*J290</f>
        <v>68.8733412654881</v>
      </c>
      <c r="L290" s="4" t="n">
        <v>0.1187</v>
      </c>
      <c r="M290" s="6" t="n">
        <f aca="false">1.74+1.03*0+7.51*((K290/100)^1.58)+16.53*L290-31.26*(K290/100)*L290</f>
        <v>5.31292100817243</v>
      </c>
    </row>
    <row r="291" customFormat="false" ht="12.75" hidden="false" customHeight="false" outlineLevel="0" collapsed="false">
      <c r="A291" s="21" t="s">
        <v>29</v>
      </c>
      <c r="B291" s="7" t="n">
        <v>39253</v>
      </c>
      <c r="C291" s="2" t="n">
        <v>42</v>
      </c>
      <c r="D291" s="4" t="n">
        <v>710881.927</v>
      </c>
      <c r="E291" s="4" t="n">
        <v>4234313.925</v>
      </c>
      <c r="F291" s="8" t="n">
        <v>58.4</v>
      </c>
      <c r="G291" s="8" t="n">
        <v>42.7</v>
      </c>
      <c r="H291" s="4" t="n">
        <v>21.9333333333333</v>
      </c>
      <c r="I291" s="5" t="n">
        <f aca="false">+(H291-25)/10</f>
        <v>-0.306666666666667</v>
      </c>
      <c r="J291" s="5" t="n">
        <f aca="false">1-0.203462*(I291)+0.038233*(I291)^2-0.005554*(I291)^3</f>
        <v>1.06615079358341</v>
      </c>
      <c r="K291" s="5" t="n">
        <f aca="false">+F291*J291</f>
        <v>62.263206345271</v>
      </c>
      <c r="L291" s="4" t="n">
        <v>0.1187</v>
      </c>
      <c r="M291" s="6" t="n">
        <f aca="false">1.74+1.03*0+7.51*((K291/100)^1.58)+16.53*L291-31.26*(K291/100)*L291</f>
        <v>4.94422734401217</v>
      </c>
    </row>
    <row r="292" customFormat="false" ht="12.75" hidden="false" customHeight="false" outlineLevel="0" collapsed="false">
      <c r="A292" s="21" t="s">
        <v>29</v>
      </c>
      <c r="B292" s="7" t="n">
        <v>39253</v>
      </c>
      <c r="C292" s="2" t="n">
        <v>43</v>
      </c>
      <c r="D292" s="4" t="n">
        <v>710846.791</v>
      </c>
      <c r="E292" s="4" t="n">
        <v>4234283.297</v>
      </c>
      <c r="F292" s="8" t="n">
        <v>56.2</v>
      </c>
      <c r="G292" s="8" t="n">
        <v>35.8</v>
      </c>
      <c r="H292" s="4" t="n">
        <v>21.9333333333333</v>
      </c>
      <c r="I292" s="5" t="n">
        <f aca="false">+(H292-25)/10</f>
        <v>-0.306666666666667</v>
      </c>
      <c r="J292" s="5" t="n">
        <f aca="false">1-0.203462*(I292)+0.038233*(I292)^2-0.005554*(I292)^3</f>
        <v>1.06615079358341</v>
      </c>
      <c r="K292" s="5" t="n">
        <f aca="false">+F292*J292</f>
        <v>59.9176745993875</v>
      </c>
      <c r="L292" s="4" t="n">
        <v>0.1187</v>
      </c>
      <c r="M292" s="6" t="n">
        <f aca="false">1.74+1.03*0+7.51*((K292/100)^1.58)+16.53*L292-31.26*(K292/100)*L292</f>
        <v>4.8221393880796</v>
      </c>
    </row>
    <row r="293" customFormat="false" ht="12.75" hidden="false" customHeight="false" outlineLevel="0" collapsed="false">
      <c r="A293" s="21" t="s">
        <v>29</v>
      </c>
      <c r="B293" s="7" t="n">
        <v>39253</v>
      </c>
      <c r="C293" s="2" t="n">
        <v>44</v>
      </c>
      <c r="D293" s="4" t="n">
        <v>710818.784</v>
      </c>
      <c r="E293" s="4" t="n">
        <v>4234241.099</v>
      </c>
      <c r="F293" s="8" t="n">
        <v>14.5</v>
      </c>
      <c r="G293" s="8" t="n">
        <v>12</v>
      </c>
      <c r="H293" s="4" t="n">
        <v>21.9333333333333</v>
      </c>
      <c r="I293" s="5" t="n">
        <f aca="false">+(H293-25)/10</f>
        <v>-0.306666666666667</v>
      </c>
      <c r="J293" s="5" t="n">
        <f aca="false">1-0.203462*(I293)+0.038233*(I293)^2-0.005554*(I293)^3</f>
        <v>1.06615079358341</v>
      </c>
      <c r="K293" s="5" t="n">
        <f aca="false">+F293*J293</f>
        <v>15.4591865069594</v>
      </c>
      <c r="L293" s="4" t="n">
        <v>0.1187</v>
      </c>
      <c r="M293" s="6" t="n">
        <f aca="false">1.74+1.03*0+7.51*((K293/100)^1.58)+16.53*L293-31.26*(K293/100)*L293</f>
        <v>3.52163517054392</v>
      </c>
    </row>
    <row r="294" customFormat="false" ht="12.75" hidden="false" customHeight="false" outlineLevel="0" collapsed="false">
      <c r="A294" s="21" t="s">
        <v>29</v>
      </c>
      <c r="B294" s="7" t="n">
        <v>39253</v>
      </c>
      <c r="C294" s="2" t="n">
        <v>45</v>
      </c>
      <c r="D294" s="4" t="n">
        <v>710787.247</v>
      </c>
      <c r="E294" s="4" t="n">
        <v>4234204.468</v>
      </c>
      <c r="F294" s="8" t="n">
        <v>30.4</v>
      </c>
      <c r="G294" s="8" t="n">
        <v>8.4</v>
      </c>
      <c r="H294" s="4" t="n">
        <v>21.9333333333333</v>
      </c>
      <c r="I294" s="5" t="n">
        <f aca="false">+(H294-25)/10</f>
        <v>-0.306666666666667</v>
      </c>
      <c r="J294" s="5" t="n">
        <f aca="false">1-0.203462*(I294)+0.038233*(I294)^2-0.005554*(I294)^3</f>
        <v>1.06615079358341</v>
      </c>
      <c r="K294" s="5" t="n">
        <f aca="false">+F294*J294</f>
        <v>32.4109841249356</v>
      </c>
      <c r="L294" s="4" t="n">
        <v>0.1187</v>
      </c>
      <c r="M294" s="6" t="n">
        <f aca="false">1.74+1.03*0+7.51*((K294/100)^1.58)+16.53*L294-31.26*(K294/100)*L294</f>
        <v>3.76577269332771</v>
      </c>
    </row>
    <row r="295" customFormat="false" ht="12.75" hidden="false" customHeight="false" outlineLevel="0" collapsed="false">
      <c r="A295" s="21" t="s">
        <v>29</v>
      </c>
      <c r="B295" s="7" t="n">
        <v>39253</v>
      </c>
      <c r="C295" s="2" t="n">
        <v>46</v>
      </c>
      <c r="D295" s="4" t="n">
        <v>710773.23</v>
      </c>
      <c r="E295" s="4" t="n">
        <v>4234183.317</v>
      </c>
      <c r="F295" s="8" t="n">
        <v>19.7</v>
      </c>
      <c r="G295" s="8" t="n">
        <v>6.9</v>
      </c>
      <c r="H295" s="4" t="n">
        <v>21.9333333333333</v>
      </c>
      <c r="I295" s="5" t="n">
        <f aca="false">+(H295-25)/10</f>
        <v>-0.306666666666667</v>
      </c>
      <c r="J295" s="5" t="n">
        <f aca="false">1-0.203462*(I295)+0.038233*(I295)^2-0.005554*(I295)^3</f>
        <v>1.06615079358341</v>
      </c>
      <c r="K295" s="5" t="n">
        <f aca="false">+F295*J295</f>
        <v>21.0031706335931</v>
      </c>
      <c r="L295" s="4" t="n">
        <v>0.1187</v>
      </c>
      <c r="M295" s="6" t="n">
        <f aca="false">1.74+1.03*0+7.51*((K295/100)^1.58)+16.53*L295-31.26*(K295/100)*L295</f>
        <v>3.56081843231497</v>
      </c>
    </row>
    <row r="296" customFormat="false" ht="12.75" hidden="false" customHeight="false" outlineLevel="0" collapsed="false">
      <c r="A296" s="21" t="s">
        <v>29</v>
      </c>
      <c r="B296" s="7" t="n">
        <v>39253</v>
      </c>
      <c r="C296" s="2" t="n">
        <v>47</v>
      </c>
      <c r="D296" s="4" t="n">
        <v>710829.421</v>
      </c>
      <c r="E296" s="4" t="n">
        <v>4234181.652</v>
      </c>
      <c r="F296" s="8" t="n">
        <v>22.4</v>
      </c>
      <c r="G296" s="8" t="n">
        <v>17.6</v>
      </c>
      <c r="H296" s="4" t="n">
        <v>21.9333333333333</v>
      </c>
      <c r="I296" s="5" t="n">
        <f aca="false">+(H296-25)/10</f>
        <v>-0.306666666666667</v>
      </c>
      <c r="J296" s="5" t="n">
        <f aca="false">1-0.203462*(I296)+0.038233*(I296)^2-0.005554*(I296)^3</f>
        <v>1.06615079358341</v>
      </c>
      <c r="K296" s="5" t="n">
        <f aca="false">+F296*J296</f>
        <v>23.8817777762683</v>
      </c>
      <c r="L296" s="4" t="n">
        <v>0.1187</v>
      </c>
      <c r="M296" s="6" t="n">
        <f aca="false">1.74+1.03*0+7.51*((K296/100)^1.58)+16.53*L296-31.26*(K296/100)*L296</f>
        <v>3.59756408472411</v>
      </c>
    </row>
    <row r="297" customFormat="false" ht="12.75" hidden="false" customHeight="false" outlineLevel="0" collapsed="false">
      <c r="A297" s="21" t="s">
        <v>29</v>
      </c>
      <c r="B297" s="7" t="n">
        <v>39253</v>
      </c>
      <c r="C297" s="2" t="n">
        <v>48</v>
      </c>
      <c r="D297" s="4" t="n">
        <v>710862.667</v>
      </c>
      <c r="E297" s="4" t="n">
        <v>4234220.878</v>
      </c>
      <c r="F297" s="8" t="n">
        <v>15.4</v>
      </c>
      <c r="G297" s="8" t="n">
        <v>12.5</v>
      </c>
      <c r="H297" s="4" t="n">
        <v>21.9333333333333</v>
      </c>
      <c r="I297" s="5" t="n">
        <f aca="false">+(H297-25)/10</f>
        <v>-0.306666666666667</v>
      </c>
      <c r="J297" s="5" t="n">
        <f aca="false">1-0.203462*(I297)+0.038233*(I297)^2-0.005554*(I297)^3</f>
        <v>1.06615079358341</v>
      </c>
      <c r="K297" s="5" t="n">
        <f aca="false">+F297*J297</f>
        <v>16.4187222211845</v>
      </c>
      <c r="L297" s="4" t="n">
        <v>0.1187</v>
      </c>
      <c r="M297" s="6" t="n">
        <f aca="false">1.74+1.03*0+7.51*((K297/100)^1.58)+16.53*L297-31.26*(K297/100)*L297</f>
        <v>3.52527460738604</v>
      </c>
    </row>
    <row r="298" customFormat="false" ht="12.75" hidden="false" customHeight="false" outlineLevel="0" collapsed="false">
      <c r="A298" s="21" t="s">
        <v>29</v>
      </c>
      <c r="B298" s="7" t="n">
        <v>39253</v>
      </c>
      <c r="C298" s="2" t="n">
        <v>49</v>
      </c>
      <c r="D298" s="4" t="n">
        <v>710894.206</v>
      </c>
      <c r="E298" s="4" t="n">
        <v>4234256.299</v>
      </c>
      <c r="F298" s="8" t="n">
        <v>22.8</v>
      </c>
      <c r="G298" s="8" t="n">
        <v>20.1</v>
      </c>
      <c r="H298" s="4" t="n">
        <v>21.9333333333333</v>
      </c>
      <c r="I298" s="5" t="n">
        <f aca="false">+(H298-25)/10</f>
        <v>-0.306666666666667</v>
      </c>
      <c r="J298" s="5" t="n">
        <f aca="false">1-0.203462*(I298)+0.038233*(I298)^2-0.005554*(I298)^3</f>
        <v>1.06615079358341</v>
      </c>
      <c r="K298" s="5" t="n">
        <f aca="false">+F298*J298</f>
        <v>24.3082380937017</v>
      </c>
      <c r="L298" s="4" t="n">
        <v>0.1187</v>
      </c>
      <c r="M298" s="6" t="n">
        <f aca="false">1.74+1.03*0+7.51*((K298/100)^1.58)+16.53*L298-31.26*(K298/100)*L298</f>
        <v>3.60390624720235</v>
      </c>
    </row>
    <row r="299" customFormat="false" ht="12.75" hidden="false" customHeight="false" outlineLevel="0" collapsed="false">
      <c r="A299" s="21" t="s">
        <v>29</v>
      </c>
      <c r="B299" s="7" t="n">
        <v>39253</v>
      </c>
      <c r="C299" s="2" t="n">
        <v>50</v>
      </c>
      <c r="D299" s="4" t="n">
        <v>710926.511</v>
      </c>
      <c r="E299" s="4" t="n">
        <v>4234293.285</v>
      </c>
      <c r="F299" s="8" t="n">
        <v>26.7</v>
      </c>
      <c r="G299" s="8" t="n">
        <v>23</v>
      </c>
      <c r="H299" s="4" t="n">
        <v>21.9333333333333</v>
      </c>
      <c r="I299" s="5" t="n">
        <f aca="false">+(H299-25)/10</f>
        <v>-0.306666666666667</v>
      </c>
      <c r="J299" s="5" t="n">
        <f aca="false">1-0.203462*(I299)+0.038233*(I299)^2-0.005554*(I299)^3</f>
        <v>1.06615079358341</v>
      </c>
      <c r="K299" s="5" t="n">
        <f aca="false">+F299*J299</f>
        <v>28.466226188677</v>
      </c>
      <c r="L299" s="4" t="n">
        <v>0.1187</v>
      </c>
      <c r="M299" s="6" t="n">
        <f aca="false">1.74+1.03*0+7.51*((K299/100)^1.58)+16.53*L299-31.26*(K299/100)*L299</f>
        <v>3.67738238791759</v>
      </c>
    </row>
    <row r="300" customFormat="false" ht="12.75" hidden="false" customHeight="false" outlineLevel="0" collapsed="false">
      <c r="A300" s="21" t="s">
        <v>29</v>
      </c>
      <c r="B300" s="7" t="n">
        <v>39253</v>
      </c>
      <c r="C300" s="2" t="n">
        <v>51</v>
      </c>
      <c r="D300" s="4" t="n">
        <v>710958.251</v>
      </c>
      <c r="E300" s="4" t="n">
        <v>4234329.698</v>
      </c>
      <c r="F300" s="8" t="n">
        <v>59.1</v>
      </c>
      <c r="G300" s="8" t="n">
        <v>54.7</v>
      </c>
      <c r="H300" s="4" t="n">
        <v>21.9333333333333</v>
      </c>
      <c r="I300" s="5" t="n">
        <f aca="false">+(H300-25)/10</f>
        <v>-0.306666666666667</v>
      </c>
      <c r="J300" s="5" t="n">
        <f aca="false">1-0.203462*(I300)+0.038233*(I300)^2-0.005554*(I300)^3</f>
        <v>1.06615079358341</v>
      </c>
      <c r="K300" s="5" t="n">
        <f aca="false">+F300*J300</f>
        <v>63.0095119007794</v>
      </c>
      <c r="L300" s="4" t="n">
        <v>0.1187</v>
      </c>
      <c r="M300" s="6" t="n">
        <f aca="false">1.74+1.03*0+7.51*((K300/100)^1.58)+16.53*L300-31.26*(K300/100)*L300</f>
        <v>4.98404588797902</v>
      </c>
    </row>
    <row r="301" customFormat="false" ht="12.75" hidden="false" customHeight="false" outlineLevel="0" collapsed="false">
      <c r="A301" s="21" t="s">
        <v>29</v>
      </c>
      <c r="B301" s="7" t="n">
        <v>39253</v>
      </c>
      <c r="C301" s="2" t="n">
        <v>52</v>
      </c>
      <c r="D301" s="4" t="n">
        <v>710993.39</v>
      </c>
      <c r="E301" s="4" t="n">
        <v>4234368.08</v>
      </c>
      <c r="F301" s="8" t="n">
        <v>56.5</v>
      </c>
      <c r="G301" s="8" t="n">
        <v>51.2</v>
      </c>
      <c r="H301" s="4" t="n">
        <v>21.9333333333333</v>
      </c>
      <c r="I301" s="5" t="n">
        <f aca="false">+(H301-25)/10</f>
        <v>-0.306666666666667</v>
      </c>
      <c r="J301" s="5" t="n">
        <f aca="false">1-0.203462*(I301)+0.038233*(I301)^2-0.005554*(I301)^3</f>
        <v>1.06615079358341</v>
      </c>
      <c r="K301" s="5" t="n">
        <f aca="false">+F301*J301</f>
        <v>60.2375198374625</v>
      </c>
      <c r="L301" s="4" t="n">
        <v>0.1187</v>
      </c>
      <c r="M301" s="6" t="n">
        <f aca="false">1.74+1.03*0+7.51*((K301/100)^1.58)+16.53*L301-31.26*(K301/100)*L301</f>
        <v>4.83851298245053</v>
      </c>
    </row>
    <row r="302" customFormat="false" ht="12.75" hidden="false" customHeight="false" outlineLevel="0" collapsed="false">
      <c r="A302" s="21" t="s">
        <v>29</v>
      </c>
      <c r="B302" s="7" t="n">
        <v>39253</v>
      </c>
      <c r="C302" s="2" t="n">
        <v>53</v>
      </c>
      <c r="D302" s="4" t="n">
        <v>711025.312</v>
      </c>
      <c r="E302" s="4" t="n">
        <v>4234404.21</v>
      </c>
      <c r="F302" s="8" t="n">
        <v>55.7</v>
      </c>
      <c r="G302" s="8" t="n">
        <v>49.5</v>
      </c>
      <c r="H302" s="4" t="n">
        <v>21.9333333333333</v>
      </c>
      <c r="I302" s="5" t="n">
        <f aca="false">+(H302-25)/10</f>
        <v>-0.306666666666667</v>
      </c>
      <c r="J302" s="5" t="n">
        <f aca="false">1-0.203462*(I302)+0.038233*(I302)^2-0.005554*(I302)^3</f>
        <v>1.06615079358341</v>
      </c>
      <c r="K302" s="5" t="n">
        <f aca="false">+F302*J302</f>
        <v>59.3845992025958</v>
      </c>
      <c r="L302" s="4" t="n">
        <v>0.1187</v>
      </c>
      <c r="M302" s="6" t="n">
        <f aca="false">1.74+1.03*0+7.51*((K302/100)^1.58)+16.53*L302-31.26*(K302/100)*L302</f>
        <v>4.79504416917406</v>
      </c>
    </row>
    <row r="303" customFormat="false" ht="12.75" hidden="false" customHeight="false" outlineLevel="0" collapsed="false">
      <c r="A303" s="21" t="s">
        <v>29</v>
      </c>
      <c r="B303" s="7" t="n">
        <v>39253</v>
      </c>
      <c r="C303" s="2" t="n">
        <v>54</v>
      </c>
      <c r="D303" s="4" t="n">
        <v>711060.342</v>
      </c>
      <c r="E303" s="4" t="n">
        <v>4234449.022</v>
      </c>
      <c r="F303" s="8" t="n">
        <v>189.2</v>
      </c>
      <c r="G303" s="8" t="n">
        <v>83.8</v>
      </c>
      <c r="H303" s="4" t="n">
        <v>21.9333333333333</v>
      </c>
      <c r="I303" s="5" t="n">
        <f aca="false">+(H303-25)/10</f>
        <v>-0.306666666666667</v>
      </c>
      <c r="J303" s="5" t="n">
        <f aca="false">1-0.203462*(I303)+0.038233*(I303)^2-0.005554*(I303)^3</f>
        <v>1.06615079358341</v>
      </c>
      <c r="K303" s="5" t="n">
        <f aca="false">+F303*J303</f>
        <v>201.715730145981</v>
      </c>
      <c r="L303" s="4" t="n">
        <v>0.1187</v>
      </c>
      <c r="M303" s="6" t="n">
        <f aca="false">1.74+1.03*0+7.51*((K303/100)^1.58)+16.53*L303-31.26*(K303/100)*L303</f>
        <v>18.9750447348062</v>
      </c>
    </row>
    <row r="304" customFormat="false" ht="12.75" hidden="false" customHeight="false" outlineLevel="0" collapsed="false">
      <c r="A304" s="21" t="s">
        <v>29</v>
      </c>
      <c r="B304" s="7" t="n">
        <v>39253</v>
      </c>
      <c r="C304" s="2" t="n">
        <v>55</v>
      </c>
      <c r="D304" s="4" t="n">
        <v>711087.243</v>
      </c>
      <c r="E304" s="4" t="n">
        <v>4234488.195</v>
      </c>
      <c r="F304" s="8" t="n">
        <v>146.6</v>
      </c>
      <c r="G304" s="8" t="n">
        <v>104.4</v>
      </c>
      <c r="H304" s="4" t="n">
        <v>21.9333333333333</v>
      </c>
      <c r="I304" s="5" t="n">
        <f aca="false">+(H304-25)/10</f>
        <v>-0.306666666666667</v>
      </c>
      <c r="J304" s="5" t="n">
        <f aca="false">1-0.203462*(I304)+0.038233*(I304)^2-0.005554*(I304)^3</f>
        <v>1.06615079358341</v>
      </c>
      <c r="K304" s="5" t="n">
        <f aca="false">+F304*J304</f>
        <v>156.297706339328</v>
      </c>
      <c r="L304" s="4" t="n">
        <v>0.1187</v>
      </c>
      <c r="M304" s="6" t="n">
        <f aca="false">1.74+1.03*0+7.51*((K304/100)^1.58)+16.53*L304-31.26*(K304/100)*L304</f>
        <v>13.111041144361</v>
      </c>
    </row>
    <row r="305" customFormat="false" ht="12.75" hidden="false" customHeight="false" outlineLevel="0" collapsed="false">
      <c r="A305" s="21" t="s">
        <v>29</v>
      </c>
      <c r="B305" s="7" t="n">
        <v>39253</v>
      </c>
      <c r="C305" s="2" t="n">
        <v>56</v>
      </c>
      <c r="D305" s="4" t="n">
        <v>711095.355</v>
      </c>
      <c r="E305" s="4" t="n">
        <v>4234496.133</v>
      </c>
      <c r="F305" s="8" t="n">
        <v>84.4</v>
      </c>
      <c r="G305" s="8" t="n">
        <v>69.5</v>
      </c>
      <c r="H305" s="4" t="n">
        <v>21.9333333333333</v>
      </c>
      <c r="I305" s="5" t="n">
        <f aca="false">+(H305-25)/10</f>
        <v>-0.306666666666667</v>
      </c>
      <c r="J305" s="5" t="n">
        <f aca="false">1-0.203462*(I305)+0.038233*(I305)^2-0.005554*(I305)^3</f>
        <v>1.06615079358341</v>
      </c>
      <c r="K305" s="5" t="n">
        <f aca="false">+F305*J305</f>
        <v>89.9831269784396</v>
      </c>
      <c r="L305" s="4" t="n">
        <v>0.1187</v>
      </c>
      <c r="M305" s="6" t="n">
        <f aca="false">1.74+1.03*0+7.51*((K305/100)^1.58)+16.53*L305-31.26*(K305/100)*L305</f>
        <v>6.71967850352512</v>
      </c>
    </row>
    <row r="306" customFormat="false" ht="12.75" hidden="false" customHeight="false" outlineLevel="0" collapsed="false">
      <c r="A306" s="21" t="s">
        <v>29</v>
      </c>
      <c r="B306" s="7" t="n">
        <v>39253</v>
      </c>
      <c r="C306" s="2" t="n">
        <v>57</v>
      </c>
      <c r="D306" s="4" t="n">
        <v>711139.648</v>
      </c>
      <c r="E306" s="4" t="n">
        <v>4234469.474</v>
      </c>
      <c r="F306" s="8" t="n">
        <v>74.3</v>
      </c>
      <c r="G306" s="8" t="n">
        <v>66.4</v>
      </c>
      <c r="H306" s="4" t="n">
        <v>21.9333333333333</v>
      </c>
      <c r="I306" s="5" t="n">
        <f aca="false">+(H306-25)/10</f>
        <v>-0.306666666666667</v>
      </c>
      <c r="J306" s="5" t="n">
        <f aca="false">1-0.203462*(I306)+0.038233*(I306)^2-0.005554*(I306)^3</f>
        <v>1.06615079358341</v>
      </c>
      <c r="K306" s="5" t="n">
        <f aca="false">+F306*J306</f>
        <v>79.2150039632472</v>
      </c>
      <c r="L306" s="4" t="n">
        <v>0.1187</v>
      </c>
      <c r="M306" s="6" t="n">
        <f aca="false">1.74+1.03*0+7.51*((K306/100)^1.58)+16.53*L306-31.26*(K306/100)*L306</f>
        <v>5.95982492617896</v>
      </c>
    </row>
    <row r="307" customFormat="false" ht="12.75" hidden="false" customHeight="false" outlineLevel="0" collapsed="false">
      <c r="A307" s="21" t="s">
        <v>29</v>
      </c>
      <c r="B307" s="7" t="n">
        <v>39253</v>
      </c>
      <c r="C307" s="2" t="n">
        <v>58</v>
      </c>
      <c r="D307" s="4" t="n">
        <v>711110.894</v>
      </c>
      <c r="E307" s="4" t="n">
        <v>4234434.338</v>
      </c>
      <c r="F307" s="8" t="n">
        <v>114.8</v>
      </c>
      <c r="G307" s="8" t="n">
        <v>84.9</v>
      </c>
      <c r="H307" s="4" t="n">
        <v>21.9333333333333</v>
      </c>
      <c r="I307" s="5" t="n">
        <f aca="false">+(H307-25)/10</f>
        <v>-0.306666666666667</v>
      </c>
      <c r="J307" s="5" t="n">
        <f aca="false">1-0.203462*(I307)+0.038233*(I307)^2-0.005554*(I307)^3</f>
        <v>1.06615079358341</v>
      </c>
      <c r="K307" s="5" t="n">
        <f aca="false">+F307*J307</f>
        <v>122.394111103375</v>
      </c>
      <c r="L307" s="4" t="n">
        <v>0.1187</v>
      </c>
      <c r="M307" s="6" t="n">
        <f aca="false">1.74+1.03*0+7.51*((K307/100)^1.58)+16.53*L307-31.26*(K307/100)*L307</f>
        <v>9.49538939480369</v>
      </c>
    </row>
    <row r="308" customFormat="false" ht="12.75" hidden="false" customHeight="false" outlineLevel="0" collapsed="false">
      <c r="A308" s="21" t="s">
        <v>29</v>
      </c>
      <c r="B308" s="7" t="n">
        <v>39253</v>
      </c>
      <c r="C308" s="2" t="n">
        <v>59</v>
      </c>
      <c r="D308" s="4" t="n">
        <v>711081.367</v>
      </c>
      <c r="E308" s="4" t="n">
        <v>4234393.067</v>
      </c>
      <c r="F308" s="8" t="n">
        <v>61.5</v>
      </c>
      <c r="G308" s="8" t="n">
        <v>47</v>
      </c>
      <c r="H308" s="4" t="n">
        <v>21.9333333333333</v>
      </c>
      <c r="I308" s="5" t="n">
        <f aca="false">+(H308-25)/10</f>
        <v>-0.306666666666667</v>
      </c>
      <c r="J308" s="5" t="n">
        <f aca="false">1-0.203462*(I308)+0.038233*(I308)^2-0.005554*(I308)^3</f>
        <v>1.06615079358341</v>
      </c>
      <c r="K308" s="5" t="n">
        <f aca="false">+F308*J308</f>
        <v>65.5682738053796</v>
      </c>
      <c r="L308" s="4" t="n">
        <v>0.1187</v>
      </c>
      <c r="M308" s="6" t="n">
        <f aca="false">1.74+1.03*0+7.51*((K308/100)^1.58)+16.53*L308-31.26*(K308/100)*L308</f>
        <v>5.12408569726899</v>
      </c>
    </row>
    <row r="309" customFormat="false" ht="12.75" hidden="false" customHeight="false" outlineLevel="0" collapsed="false">
      <c r="A309" s="21" t="s">
        <v>29</v>
      </c>
      <c r="B309" s="7" t="n">
        <v>39253</v>
      </c>
      <c r="C309" s="2" t="n">
        <v>60</v>
      </c>
      <c r="D309" s="4" t="n">
        <v>711047.679</v>
      </c>
      <c r="E309" s="4" t="n">
        <v>4234357.366</v>
      </c>
      <c r="F309" s="8" t="n">
        <v>66.7</v>
      </c>
      <c r="G309" s="8" t="n">
        <v>46.9</v>
      </c>
      <c r="H309" s="4" t="n">
        <v>21.9333333333333</v>
      </c>
      <c r="I309" s="5" t="n">
        <f aca="false">+(H309-25)/10</f>
        <v>-0.306666666666667</v>
      </c>
      <c r="J309" s="5" t="n">
        <f aca="false">1-0.203462*(I309)+0.038233*(I309)^2-0.005554*(I309)^3</f>
        <v>1.06615079358341</v>
      </c>
      <c r="K309" s="5" t="n">
        <f aca="false">+F309*J309</f>
        <v>71.1122579320133</v>
      </c>
      <c r="L309" s="4" t="n">
        <v>0.1187</v>
      </c>
      <c r="M309" s="6" t="n">
        <f aca="false">1.74+1.03*0+7.51*((K309/100)^1.58)+16.53*L309-31.26*(K309/100)*L309</f>
        <v>5.44584841850096</v>
      </c>
    </row>
    <row r="310" customFormat="false" ht="12.75" hidden="false" customHeight="false" outlineLevel="0" collapsed="false">
      <c r="A310" s="21" t="s">
        <v>29</v>
      </c>
      <c r="B310" s="7" t="n">
        <v>39253</v>
      </c>
      <c r="C310" s="2" t="n">
        <v>61</v>
      </c>
      <c r="D310" s="4" t="n">
        <v>711015.666</v>
      </c>
      <c r="E310" s="4" t="n">
        <v>4234321.588</v>
      </c>
      <c r="F310" s="8" t="n">
        <v>72.3</v>
      </c>
      <c r="G310" s="8" t="n">
        <v>62.4</v>
      </c>
      <c r="H310" s="4" t="n">
        <v>21.9333333333333</v>
      </c>
      <c r="I310" s="5" t="n">
        <f aca="false">+(H310-25)/10</f>
        <v>-0.306666666666667</v>
      </c>
      <c r="J310" s="5" t="n">
        <f aca="false">1-0.203462*(I310)+0.038233*(I310)^2-0.005554*(I310)^3</f>
        <v>1.06615079358341</v>
      </c>
      <c r="K310" s="5" t="n">
        <f aca="false">+F310*J310</f>
        <v>77.0827023760804</v>
      </c>
      <c r="L310" s="4" t="n">
        <v>0.1187</v>
      </c>
      <c r="M310" s="6" t="n">
        <f aca="false">1.74+1.03*0+7.51*((K310/100)^1.58)+16.53*L310-31.26*(K310/100)*L310</f>
        <v>5.81964587731704</v>
      </c>
    </row>
    <row r="311" customFormat="false" ht="12.75" hidden="false" customHeight="false" outlineLevel="0" collapsed="false">
      <c r="A311" s="21" t="s">
        <v>29</v>
      </c>
      <c r="B311" s="7" t="n">
        <v>39253</v>
      </c>
      <c r="C311" s="2" t="n">
        <v>62</v>
      </c>
      <c r="D311" s="4" t="n">
        <v>710986.515</v>
      </c>
      <c r="E311" s="4" t="n">
        <v>4234289.272</v>
      </c>
      <c r="F311" s="2" t="n">
        <v>80.1</v>
      </c>
      <c r="G311" s="8" t="n">
        <v>55.6</v>
      </c>
      <c r="H311" s="4" t="n">
        <v>21.9333333333333</v>
      </c>
      <c r="I311" s="5" t="n">
        <f aca="false">+(H311-25)/10</f>
        <v>-0.306666666666667</v>
      </c>
      <c r="J311" s="5" t="n">
        <f aca="false">1-0.203462*(I311)+0.038233*(I311)^2-0.005554*(I311)^3</f>
        <v>1.06615079358341</v>
      </c>
      <c r="K311" s="5" t="n">
        <f aca="false">+F311*J311</f>
        <v>85.3986785660309</v>
      </c>
      <c r="L311" s="4" t="n">
        <v>0.1187</v>
      </c>
      <c r="M311" s="6" t="n">
        <f aca="false">1.74+1.03*0+7.51*((K311/100)^1.58)+16.53*L311-31.26*(K311/100)*L311</f>
        <v>6.38572328465431</v>
      </c>
    </row>
    <row r="312" customFormat="false" ht="12.75" hidden="false" customHeight="false" outlineLevel="0" collapsed="false">
      <c r="A312" s="21" t="s">
        <v>29</v>
      </c>
      <c r="B312" s="7" t="n">
        <v>39253</v>
      </c>
      <c r="C312" s="2" t="n">
        <v>63</v>
      </c>
      <c r="D312" s="4" t="n">
        <v>710944.967</v>
      </c>
      <c r="E312" s="4" t="n">
        <v>4234242.643</v>
      </c>
      <c r="F312" s="8" t="n">
        <v>53.4</v>
      </c>
      <c r="G312" s="8" t="n">
        <v>48.5</v>
      </c>
      <c r="H312" s="4" t="n">
        <v>21.9333333333333</v>
      </c>
      <c r="I312" s="5" t="n">
        <f aca="false">+(H312-25)/10</f>
        <v>-0.306666666666667</v>
      </c>
      <c r="J312" s="5" t="n">
        <f aca="false">1-0.203462*(I312)+0.038233*(I312)^2-0.005554*(I312)^3</f>
        <v>1.06615079358341</v>
      </c>
      <c r="K312" s="5" t="n">
        <f aca="false">+F312*J312</f>
        <v>56.932452377354</v>
      </c>
      <c r="L312" s="4" t="n">
        <v>0.1187</v>
      </c>
      <c r="M312" s="6" t="n">
        <f aca="false">1.74+1.03*0+7.51*((K312/100)^1.58)+16.53*L312-31.26*(K312/100)*L312</f>
        <v>4.67355584333012</v>
      </c>
    </row>
    <row r="313" customFormat="false" ht="12.75" hidden="false" customHeight="false" outlineLevel="0" collapsed="false">
      <c r="A313" s="21" t="s">
        <v>29</v>
      </c>
      <c r="B313" s="7" t="n">
        <v>39253</v>
      </c>
      <c r="C313" s="2" t="n">
        <v>64</v>
      </c>
      <c r="D313" s="4" t="n">
        <v>710912.723</v>
      </c>
      <c r="E313" s="4" t="n">
        <v>4234205.277</v>
      </c>
      <c r="F313" s="8" t="n">
        <v>35.4</v>
      </c>
      <c r="G313" s="8" t="n">
        <v>20.6</v>
      </c>
      <c r="H313" s="4" t="n">
        <v>21.9333333333333</v>
      </c>
      <c r="I313" s="5" t="n">
        <f aca="false">+(H313-25)/10</f>
        <v>-0.306666666666667</v>
      </c>
      <c r="J313" s="5" t="n">
        <f aca="false">1-0.203462*(I313)+0.038233*(I313)^2-0.005554*(I313)^3</f>
        <v>1.06615079358341</v>
      </c>
      <c r="K313" s="5" t="n">
        <f aca="false">+F313*J313</f>
        <v>37.7417380928526</v>
      </c>
      <c r="L313" s="4" t="n">
        <v>0.1187</v>
      </c>
      <c r="M313" s="6" t="n">
        <f aca="false">1.74+1.03*0+7.51*((K313/100)^1.58)+16.53*L313-31.26*(K313/100)*L313</f>
        <v>3.91239477919709</v>
      </c>
    </row>
    <row r="314" customFormat="false" ht="12.75" hidden="false" customHeight="false" outlineLevel="0" collapsed="false">
      <c r="A314" s="21" t="s">
        <v>29</v>
      </c>
      <c r="B314" s="7" t="n">
        <v>39253</v>
      </c>
      <c r="C314" s="2" t="n">
        <v>66</v>
      </c>
      <c r="D314" s="4" t="n">
        <v>710956.426</v>
      </c>
      <c r="E314" s="4" t="n">
        <v>4234186.067</v>
      </c>
      <c r="F314" s="8" t="n">
        <v>64.8</v>
      </c>
      <c r="G314" s="8" t="n">
        <v>41.7</v>
      </c>
      <c r="H314" s="4" t="n">
        <v>21.9333333333333</v>
      </c>
      <c r="I314" s="5" t="n">
        <f aca="false">+(H314-25)/10</f>
        <v>-0.306666666666667</v>
      </c>
      <c r="J314" s="5" t="n">
        <f aca="false">1-0.203462*(I314)+0.038233*(I314)^2-0.005554*(I314)^3</f>
        <v>1.06615079358341</v>
      </c>
      <c r="K314" s="5" t="n">
        <f aca="false">+F314*J314</f>
        <v>69.0865714242048</v>
      </c>
      <c r="L314" s="4" t="n">
        <v>0.1187</v>
      </c>
      <c r="M314" s="6" t="n">
        <f aca="false">1.74+1.03*0+7.51*((K314/100)^1.58)+16.53*L314-31.26*(K314/100)*L314</f>
        <v>5.32540778421731</v>
      </c>
    </row>
    <row r="315" customFormat="false" ht="12.75" hidden="false" customHeight="false" outlineLevel="0" collapsed="false">
      <c r="A315" s="21" t="s">
        <v>29</v>
      </c>
      <c r="B315" s="7" t="n">
        <v>39253</v>
      </c>
      <c r="C315" s="2" t="n">
        <v>67</v>
      </c>
      <c r="D315" s="4" t="n">
        <v>710999.473</v>
      </c>
      <c r="E315" s="4" t="n">
        <v>4234225.614</v>
      </c>
      <c r="F315" s="8" t="n">
        <v>85.1</v>
      </c>
      <c r="G315" s="8" t="n">
        <v>56.3</v>
      </c>
      <c r="H315" s="4" t="n">
        <v>21.9333333333333</v>
      </c>
      <c r="I315" s="5" t="n">
        <f aca="false">+(H315-25)/10</f>
        <v>-0.306666666666667</v>
      </c>
      <c r="J315" s="5" t="n">
        <f aca="false">1-0.203462*(I315)+0.038233*(I315)^2-0.005554*(I315)^3</f>
        <v>1.06615079358341</v>
      </c>
      <c r="K315" s="5" t="n">
        <f aca="false">+F315*J315</f>
        <v>90.729432533948</v>
      </c>
      <c r="L315" s="4" t="n">
        <v>0.1187</v>
      </c>
      <c r="M315" s="6" t="n">
        <f aca="false">1.74+1.03*0+7.51*((K315/100)^1.58)+16.53*L315-31.26*(K315/100)*L315</f>
        <v>6.77548305863511</v>
      </c>
    </row>
    <row r="316" customFormat="false" ht="12.75" hidden="false" customHeight="false" outlineLevel="0" collapsed="false">
      <c r="A316" s="21" t="s">
        <v>29</v>
      </c>
      <c r="B316" s="7" t="n">
        <v>39253</v>
      </c>
      <c r="C316" s="2" t="n">
        <v>68</v>
      </c>
      <c r="D316" s="4" t="n">
        <v>711033.724</v>
      </c>
      <c r="E316" s="4" t="n">
        <v>4234266.235</v>
      </c>
      <c r="F316" s="8" t="n">
        <v>100.8</v>
      </c>
      <c r="G316" s="8" t="n">
        <v>73.5</v>
      </c>
      <c r="H316" s="4" t="n">
        <v>21.9333333333333</v>
      </c>
      <c r="I316" s="5" t="n">
        <f aca="false">+(H316-25)/10</f>
        <v>-0.306666666666667</v>
      </c>
      <c r="J316" s="5" t="n">
        <f aca="false">1-0.203462*(I316)+0.038233*(I316)^2-0.005554*(I316)^3</f>
        <v>1.06615079358341</v>
      </c>
      <c r="K316" s="5" t="n">
        <f aca="false">+F316*J316</f>
        <v>107.467999993207</v>
      </c>
      <c r="L316" s="4" t="n">
        <v>0.1187</v>
      </c>
      <c r="M316" s="6" t="n">
        <f aca="false">1.74+1.03*0+7.51*((K316/100)^1.58)+16.53*L316-31.26*(K316/100)*L316</f>
        <v>8.12957792641873</v>
      </c>
    </row>
    <row r="317" customFormat="false" ht="12.75" hidden="false" customHeight="false" outlineLevel="0" collapsed="false">
      <c r="A317" s="21" t="s">
        <v>29</v>
      </c>
      <c r="B317" s="7" t="n">
        <v>39253</v>
      </c>
      <c r="C317" s="2" t="n">
        <v>69</v>
      </c>
      <c r="D317" s="4" t="n">
        <v>711071.2</v>
      </c>
      <c r="E317" s="4" t="n">
        <v>4234298.06</v>
      </c>
      <c r="F317" s="8" t="n">
        <v>78.8</v>
      </c>
      <c r="G317" s="8" t="n">
        <v>59.8</v>
      </c>
      <c r="H317" s="4" t="n">
        <v>21.9333333333333</v>
      </c>
      <c r="I317" s="5" t="n">
        <f aca="false">+(H317-25)/10</f>
        <v>-0.306666666666667</v>
      </c>
      <c r="J317" s="5" t="n">
        <f aca="false">1-0.203462*(I317)+0.038233*(I317)^2-0.005554*(I317)^3</f>
        <v>1.06615079358341</v>
      </c>
      <c r="K317" s="5" t="n">
        <f aca="false">+F317*J317</f>
        <v>84.0126825343725</v>
      </c>
      <c r="L317" s="4" t="n">
        <v>0.1187</v>
      </c>
      <c r="M317" s="6" t="n">
        <f aca="false">1.74+1.03*0+7.51*((K317/100)^1.58)+16.53*L317-31.26*(K317/100)*L317</f>
        <v>6.28778712574737</v>
      </c>
    </row>
    <row r="318" customFormat="false" ht="12.75" hidden="false" customHeight="false" outlineLevel="0" collapsed="false">
      <c r="A318" s="21" t="s">
        <v>29</v>
      </c>
      <c r="B318" s="7" t="n">
        <v>39253</v>
      </c>
      <c r="C318" s="2" t="n">
        <v>70</v>
      </c>
      <c r="D318" s="4" t="n">
        <v>711099.731</v>
      </c>
      <c r="E318" s="4" t="n">
        <v>4234337.276</v>
      </c>
      <c r="F318" s="8" t="n">
        <v>72.6</v>
      </c>
      <c r="G318" s="8" t="n">
        <v>54.1</v>
      </c>
      <c r="H318" s="4" t="n">
        <v>21.9333333333333</v>
      </c>
      <c r="I318" s="5" t="n">
        <f aca="false">+(H318-25)/10</f>
        <v>-0.306666666666667</v>
      </c>
      <c r="J318" s="5" t="n">
        <f aca="false">1-0.203462*(I318)+0.038233*(I318)^2-0.005554*(I318)^3</f>
        <v>1.06615079358341</v>
      </c>
      <c r="K318" s="5" t="n">
        <f aca="false">+F318*J318</f>
        <v>77.4025476141554</v>
      </c>
      <c r="L318" s="4" t="n">
        <v>0.1187</v>
      </c>
      <c r="M318" s="6" t="n">
        <f aca="false">1.74+1.03*0+7.51*((K318/100)^1.58)+16.53*L318-31.26*(K318/100)*L318</f>
        <v>5.84045119001599</v>
      </c>
    </row>
    <row r="319" customFormat="false" ht="12.75" hidden="false" customHeight="false" outlineLevel="0" collapsed="false">
      <c r="A319" s="21" t="s">
        <v>29</v>
      </c>
      <c r="B319" s="7" t="n">
        <v>39253</v>
      </c>
      <c r="C319" s="2" t="n">
        <v>71</v>
      </c>
      <c r="D319" s="4" t="n">
        <v>711131.423</v>
      </c>
      <c r="E319" s="4" t="n">
        <v>4234372.935</v>
      </c>
      <c r="F319" s="8" t="n">
        <v>90.6</v>
      </c>
      <c r="G319" s="8" t="n">
        <v>23.2</v>
      </c>
      <c r="H319" s="4" t="n">
        <v>21.9333333333333</v>
      </c>
      <c r="I319" s="5" t="n">
        <f aca="false">+(H319-25)/10</f>
        <v>-0.306666666666667</v>
      </c>
      <c r="J319" s="5" t="n">
        <f aca="false">1-0.203462*(I319)+0.038233*(I319)^2-0.005554*(I319)^3</f>
        <v>1.06615079358341</v>
      </c>
      <c r="K319" s="5" t="n">
        <f aca="false">+F319*J319</f>
        <v>96.5932618986567</v>
      </c>
      <c r="L319" s="4" t="n">
        <v>0.1187</v>
      </c>
      <c r="M319" s="6" t="n">
        <f aca="false">1.74+1.03*0+7.51*((K319/100)^1.58)+16.53*L319-31.26*(K319/100)*L319</f>
        <v>7.22773435472943</v>
      </c>
    </row>
    <row r="320" customFormat="false" ht="12.75" hidden="false" customHeight="false" outlineLevel="0" collapsed="false">
      <c r="A320" s="21" t="s">
        <v>29</v>
      </c>
      <c r="B320" s="7" t="n">
        <v>39253</v>
      </c>
      <c r="C320" s="2" t="n">
        <v>72</v>
      </c>
      <c r="D320" s="4" t="n">
        <v>711157.048</v>
      </c>
      <c r="E320" s="4" t="n">
        <v>4234409.534</v>
      </c>
      <c r="F320" s="8" t="n">
        <v>156.6</v>
      </c>
      <c r="G320" s="8" t="n">
        <v>86.5</v>
      </c>
      <c r="H320" s="4" t="n">
        <v>21.9333333333333</v>
      </c>
      <c r="I320" s="5" t="n">
        <f aca="false">+(H320-25)/10</f>
        <v>-0.306666666666667</v>
      </c>
      <c r="J320" s="5" t="n">
        <f aca="false">1-0.203462*(I320)+0.038233*(I320)^2-0.005554*(I320)^3</f>
        <v>1.06615079358341</v>
      </c>
      <c r="K320" s="5" t="n">
        <f aca="false">+F320*J320</f>
        <v>166.959214275162</v>
      </c>
      <c r="L320" s="4" t="n">
        <v>0.1187</v>
      </c>
      <c r="M320" s="6" t="n">
        <f aca="false">1.74+1.03*0+7.51*((K320/100)^1.58)+16.53*L320-31.26*(K320/100)*L320</f>
        <v>14.3866715760883</v>
      </c>
    </row>
    <row r="321" customFormat="false" ht="12.75" hidden="false" customHeight="false" outlineLevel="0" collapsed="false">
      <c r="A321" s="21" t="s">
        <v>29</v>
      </c>
      <c r="B321" s="7" t="n">
        <v>39253</v>
      </c>
      <c r="C321" s="2" t="n">
        <v>73</v>
      </c>
      <c r="D321" s="4" t="n">
        <v>711184.468</v>
      </c>
      <c r="E321" s="4" t="n">
        <v>4234440.911</v>
      </c>
      <c r="F321" s="8" t="n">
        <v>101.9</v>
      </c>
      <c r="G321" s="8" t="n">
        <v>48.5</v>
      </c>
      <c r="H321" s="4" t="n">
        <v>21.9333333333333</v>
      </c>
      <c r="I321" s="5" t="n">
        <f aca="false">+(H321-25)/10</f>
        <v>-0.306666666666667</v>
      </c>
      <c r="J321" s="5" t="n">
        <f aca="false">1-0.203462*(I321)+0.038233*(I321)^2-0.005554*(I321)^3</f>
        <v>1.06615079358341</v>
      </c>
      <c r="K321" s="5" t="n">
        <f aca="false">+F321*J321</f>
        <v>108.640765866149</v>
      </c>
      <c r="L321" s="4" t="n">
        <v>0.1187</v>
      </c>
      <c r="M321" s="6" t="n">
        <f aca="false">1.74+1.03*0+7.51*((K321/100)^1.58)+16.53*L321-31.26*(K321/100)*L321</f>
        <v>8.23161446955846</v>
      </c>
    </row>
    <row r="322" customFormat="false" ht="12.75" hidden="false" customHeight="false" outlineLevel="0" collapsed="false">
      <c r="A322" s="21" t="s">
        <v>29</v>
      </c>
      <c r="B322" s="7" t="n">
        <v>39253</v>
      </c>
      <c r="C322" s="2" t="n">
        <v>74</v>
      </c>
      <c r="D322" s="4" t="n">
        <v>711220.351</v>
      </c>
      <c r="E322" s="4" t="n">
        <v>4234417.803</v>
      </c>
      <c r="F322" s="8" t="n">
        <v>109.7</v>
      </c>
      <c r="G322" s="8" t="n">
        <v>37.8</v>
      </c>
      <c r="H322" s="4" t="n">
        <v>21.9333333333333</v>
      </c>
      <c r="I322" s="5" t="n">
        <f aca="false">+(H322-25)/10</f>
        <v>-0.306666666666667</v>
      </c>
      <c r="J322" s="5" t="n">
        <f aca="false">1-0.203462*(I322)+0.038233*(I322)^2-0.005554*(I322)^3</f>
        <v>1.06615079358341</v>
      </c>
      <c r="K322" s="5" t="n">
        <f aca="false">+F322*J322</f>
        <v>116.9567420561</v>
      </c>
      <c r="L322" s="4" t="n">
        <v>0.1187</v>
      </c>
      <c r="M322" s="6" t="n">
        <f aca="false">1.74+1.03*0+7.51*((K322/100)^1.58)+16.53*L322-31.26*(K322/100)*L322</f>
        <v>8.98113545887933</v>
      </c>
    </row>
    <row r="323" customFormat="false" ht="12.75" hidden="false" customHeight="false" outlineLevel="0" collapsed="false">
      <c r="A323" s="21" t="s">
        <v>29</v>
      </c>
      <c r="B323" s="7" t="n">
        <v>39253</v>
      </c>
      <c r="C323" s="2" t="n">
        <v>75</v>
      </c>
      <c r="D323" s="4" t="n">
        <v>711176.352</v>
      </c>
      <c r="E323" s="4" t="n">
        <v>4234370.904</v>
      </c>
      <c r="F323" s="8" t="n">
        <v>146.7</v>
      </c>
      <c r="G323" s="8" t="n">
        <v>111</v>
      </c>
      <c r="H323" s="4" t="n">
        <v>21.9333333333333</v>
      </c>
      <c r="I323" s="5" t="n">
        <f aca="false">+(H323-25)/10</f>
        <v>-0.306666666666667</v>
      </c>
      <c r="J323" s="5" t="n">
        <f aca="false">1-0.203462*(I323)+0.038233*(I323)^2-0.005554*(I323)^3</f>
        <v>1.06615079358341</v>
      </c>
      <c r="K323" s="5" t="n">
        <f aca="false">+F323*J323</f>
        <v>156.404321418686</v>
      </c>
      <c r="L323" s="4" t="n">
        <v>0.1187</v>
      </c>
      <c r="M323" s="6" t="n">
        <f aca="false">1.74+1.03*0+7.51*((K323/100)^1.58)+16.53*L323-31.26*(K323/100)*L323</f>
        <v>13.1234794704913</v>
      </c>
    </row>
    <row r="324" customFormat="false" ht="12.75" hidden="false" customHeight="false" outlineLevel="0" collapsed="false">
      <c r="A324" s="21" t="s">
        <v>29</v>
      </c>
      <c r="B324" s="7" t="n">
        <v>39253</v>
      </c>
      <c r="C324" s="2" t="n">
        <v>76</v>
      </c>
      <c r="D324" s="4" t="n">
        <v>711140.479</v>
      </c>
      <c r="E324" s="4" t="n">
        <v>4234328.899</v>
      </c>
      <c r="F324" s="8" t="n">
        <v>93.6</v>
      </c>
      <c r="G324" s="8" t="n">
        <v>41.1</v>
      </c>
      <c r="H324" s="4" t="n">
        <v>21.9333333333333</v>
      </c>
      <c r="I324" s="5" t="n">
        <f aca="false">+(H324-25)/10</f>
        <v>-0.306666666666667</v>
      </c>
      <c r="J324" s="5" t="n">
        <f aca="false">1-0.203462*(I324)+0.038233*(I324)^2-0.005554*(I324)^3</f>
        <v>1.06615079358341</v>
      </c>
      <c r="K324" s="5" t="n">
        <f aca="false">+F324*J324</f>
        <v>99.7917142794069</v>
      </c>
      <c r="L324" s="4" t="n">
        <v>0.1187</v>
      </c>
      <c r="M324" s="6" t="n">
        <f aca="false">1.74+1.03*0+7.51*((K324/100)^1.58)+16.53*L324-31.26*(K324/100)*L324</f>
        <v>7.48457773654785</v>
      </c>
    </row>
    <row r="325" customFormat="false" ht="12.75" hidden="false" customHeight="false" outlineLevel="0" collapsed="false">
      <c r="A325" s="21" t="s">
        <v>29</v>
      </c>
      <c r="B325" s="7" t="n">
        <v>39253</v>
      </c>
      <c r="C325" s="2" t="n">
        <v>77</v>
      </c>
      <c r="D325" s="4" t="n">
        <v>711105.061</v>
      </c>
      <c r="E325" s="4" t="n">
        <v>4234294.205</v>
      </c>
      <c r="F325" s="22" t="n">
        <v>98.5</v>
      </c>
      <c r="G325" s="22" t="n">
        <v>52.4</v>
      </c>
      <c r="H325" s="4" t="n">
        <v>21.9333333333333</v>
      </c>
      <c r="I325" s="5" t="n">
        <f aca="false">+(H325-25)/10</f>
        <v>-0.306666666666667</v>
      </c>
      <c r="J325" s="5" t="n">
        <f aca="false">1-0.203462*(I325)+0.038233*(I325)^2-0.005554*(I325)^3</f>
        <v>1.06615079358341</v>
      </c>
      <c r="K325" s="5" t="n">
        <f aca="false">+F325*J325</f>
        <v>105.015853167966</v>
      </c>
      <c r="L325" s="4" t="n">
        <v>0.1187</v>
      </c>
      <c r="M325" s="6" t="n">
        <f aca="false">1.74+1.03*0+7.51*((K325/100)^1.58)+16.53*L325-31.26*(K325/100)*L325</f>
        <v>7.91920137051726</v>
      </c>
    </row>
    <row r="326" customFormat="false" ht="12.75" hidden="false" customHeight="false" outlineLevel="0" collapsed="false">
      <c r="A326" s="21" t="s">
        <v>29</v>
      </c>
      <c r="B326" s="7" t="n">
        <v>39253</v>
      </c>
      <c r="C326" s="2" t="n">
        <v>78</v>
      </c>
      <c r="D326" s="4" t="n">
        <v>711070.655</v>
      </c>
      <c r="E326" s="4" t="n">
        <v>4234257.544</v>
      </c>
      <c r="F326" s="22" t="n">
        <v>88.1</v>
      </c>
      <c r="G326" s="22" t="n">
        <v>45.9</v>
      </c>
      <c r="H326" s="4" t="n">
        <v>21.9333333333333</v>
      </c>
      <c r="I326" s="5" t="n">
        <f aca="false">+(H326-25)/10</f>
        <v>-0.306666666666667</v>
      </c>
      <c r="J326" s="5" t="n">
        <f aca="false">1-0.203462*(I326)+0.038233*(I326)^2-0.005554*(I326)^3</f>
        <v>1.06615079358341</v>
      </c>
      <c r="K326" s="5" t="n">
        <f aca="false">+F326*J326</f>
        <v>93.9278849146982</v>
      </c>
      <c r="L326" s="4" t="n">
        <v>0.1187</v>
      </c>
      <c r="M326" s="6" t="n">
        <f aca="false">1.74+1.03*0+7.51*((K326/100)^1.58)+16.53*L326-31.26*(K326/100)*L326</f>
        <v>7.0191512840401</v>
      </c>
    </row>
    <row r="327" customFormat="false" ht="12.75" hidden="false" customHeight="false" outlineLevel="0" collapsed="false">
      <c r="A327" s="21" t="s">
        <v>29</v>
      </c>
      <c r="B327" s="7" t="n">
        <v>39253</v>
      </c>
      <c r="C327" s="2" t="n">
        <v>79</v>
      </c>
      <c r="D327" s="4" t="n">
        <v>711040.773</v>
      </c>
      <c r="E327" s="4" t="n">
        <v>4234228.459</v>
      </c>
      <c r="F327" s="22" t="n">
        <v>15.8</v>
      </c>
      <c r="G327" s="22" t="n">
        <v>43.3</v>
      </c>
      <c r="H327" s="4" t="n">
        <v>21.9333333333333</v>
      </c>
      <c r="I327" s="5" t="n">
        <f aca="false">+(H327-25)/10</f>
        <v>-0.306666666666667</v>
      </c>
      <c r="J327" s="5" t="n">
        <f aca="false">1-0.203462*(I327)+0.038233*(I327)^2-0.005554*(I327)^3</f>
        <v>1.06615079358341</v>
      </c>
      <c r="K327" s="5" t="n">
        <f aca="false">+F327*J327</f>
        <v>16.8451825386178</v>
      </c>
      <c r="L327" s="4" t="n">
        <v>0.1187</v>
      </c>
      <c r="M327" s="6" t="n">
        <f aca="false">1.74+1.03*0+7.51*((K327/100)^1.58)+16.53*L327-31.26*(K327/100)*L327</f>
        <v>3.52732856969104</v>
      </c>
    </row>
    <row r="328" customFormat="false" ht="12.75" hidden="false" customHeight="false" outlineLevel="0" collapsed="false">
      <c r="A328" s="21" t="s">
        <v>29</v>
      </c>
      <c r="B328" s="7" t="n">
        <v>39253</v>
      </c>
      <c r="C328" s="2" t="n">
        <v>80</v>
      </c>
      <c r="D328" s="4" t="n">
        <v>711016.787</v>
      </c>
      <c r="E328" s="4" t="n">
        <v>4234187.565</v>
      </c>
      <c r="F328" s="8" t="n">
        <v>41.8</v>
      </c>
      <c r="G328" s="8" t="n">
        <v>32.2</v>
      </c>
      <c r="H328" s="4" t="n">
        <v>21.9333333333333</v>
      </c>
      <c r="I328" s="5" t="n">
        <f aca="false">+(H328-25)/10</f>
        <v>-0.306666666666667</v>
      </c>
      <c r="J328" s="5" t="n">
        <f aca="false">1-0.203462*(I328)+0.038233*(I328)^2-0.005554*(I328)^3</f>
        <v>1.06615079358341</v>
      </c>
      <c r="K328" s="5" t="n">
        <f aca="false">+F328*J328</f>
        <v>44.5651031717864</v>
      </c>
      <c r="L328" s="4" t="n">
        <v>0.1187</v>
      </c>
      <c r="M328" s="6" t="n">
        <f aca="false">1.74+1.03*0+7.51*((K328/100)^1.58)+16.53*L328-31.26*(K328/100)*L328</f>
        <v>4.14285796526224</v>
      </c>
    </row>
    <row r="329" customFormat="false" ht="12.75" hidden="false" customHeight="false" outlineLevel="0" collapsed="false">
      <c r="A329" s="21" t="s">
        <v>29</v>
      </c>
      <c r="B329" s="7" t="n">
        <v>39253</v>
      </c>
      <c r="C329" s="2" t="n">
        <v>81</v>
      </c>
      <c r="D329" s="4" t="n">
        <v>711078.198</v>
      </c>
      <c r="E329" s="4" t="n">
        <v>4234187.899</v>
      </c>
      <c r="F329" s="8" t="n">
        <v>42.2</v>
      </c>
      <c r="G329" s="8" t="n">
        <v>31.8</v>
      </c>
      <c r="H329" s="4" t="n">
        <v>21.9333333333333</v>
      </c>
      <c r="I329" s="5" t="n">
        <f aca="false">+(H329-25)/10</f>
        <v>-0.306666666666667</v>
      </c>
      <c r="J329" s="5" t="n">
        <f aca="false">1-0.203462*(I329)+0.038233*(I329)^2-0.005554*(I329)^3</f>
        <v>1.06615079358341</v>
      </c>
      <c r="K329" s="5" t="n">
        <f aca="false">+F329*J329</f>
        <v>44.9915634892198</v>
      </c>
      <c r="L329" s="4" t="n">
        <v>0.1187</v>
      </c>
      <c r="M329" s="6" t="n">
        <f aca="false">1.74+1.03*0+7.51*((K329/100)^1.58)+16.53*L329-31.26*(K329/100)*L329</f>
        <v>4.15878761337435</v>
      </c>
    </row>
    <row r="330" customFormat="false" ht="12.75" hidden="false" customHeight="false" outlineLevel="0" collapsed="false">
      <c r="A330" s="21" t="s">
        <v>29</v>
      </c>
      <c r="B330" s="7" t="n">
        <v>39253</v>
      </c>
      <c r="C330" s="2" t="n">
        <v>82</v>
      </c>
      <c r="D330" s="4" t="n">
        <v>711121.067</v>
      </c>
      <c r="E330" s="4" t="n">
        <v>4234234.507</v>
      </c>
      <c r="F330" s="8" t="n">
        <v>74.8</v>
      </c>
      <c r="G330" s="8" t="n">
        <v>65.5</v>
      </c>
      <c r="H330" s="4" t="n">
        <v>21.9333333333333</v>
      </c>
      <c r="I330" s="5" t="n">
        <f aca="false">+(H330-25)/10</f>
        <v>-0.306666666666667</v>
      </c>
      <c r="J330" s="5" t="n">
        <f aca="false">1-0.203462*(I330)+0.038233*(I330)^2-0.005554*(I330)^3</f>
        <v>1.06615079358341</v>
      </c>
      <c r="K330" s="5" t="n">
        <f aca="false">+F330*J330</f>
        <v>79.7480793600389</v>
      </c>
      <c r="L330" s="4" t="n">
        <v>0.1187</v>
      </c>
      <c r="M330" s="6" t="n">
        <f aca="false">1.74+1.03*0+7.51*((K330/100)^1.58)+16.53*L330-31.26*(K330/100)*L330</f>
        <v>5.99541042000763</v>
      </c>
    </row>
    <row r="331" customFormat="false" ht="12.75" hidden="false" customHeight="false" outlineLevel="0" collapsed="false">
      <c r="A331" s="21" t="s">
        <v>29</v>
      </c>
      <c r="B331" s="7" t="n">
        <v>39253</v>
      </c>
      <c r="C331" s="2" t="n">
        <v>83</v>
      </c>
      <c r="D331" s="4" t="n">
        <v>711150.269</v>
      </c>
      <c r="E331" s="4" t="n">
        <v>4234266.285</v>
      </c>
      <c r="F331" s="8" t="n">
        <v>85.9</v>
      </c>
      <c r="G331" s="8" t="n">
        <v>77.8</v>
      </c>
      <c r="H331" s="4" t="n">
        <v>21.9333333333333</v>
      </c>
      <c r="I331" s="5" t="n">
        <f aca="false">+(H331-25)/10</f>
        <v>-0.306666666666667</v>
      </c>
      <c r="J331" s="5" t="n">
        <f aca="false">1-0.203462*(I331)+0.038233*(I331)^2-0.005554*(I331)^3</f>
        <v>1.06615079358341</v>
      </c>
      <c r="K331" s="5" t="n">
        <f aca="false">+F331*J331</f>
        <v>91.5823531688147</v>
      </c>
      <c r="L331" s="4" t="n">
        <v>0.1187</v>
      </c>
      <c r="M331" s="6" t="n">
        <f aca="false">1.74+1.03*0+7.51*((K331/100)^1.58)+16.53*L331-31.26*(K331/100)*L331</f>
        <v>6.83974855871568</v>
      </c>
    </row>
    <row r="332" customFormat="false" ht="12.75" hidden="false" customHeight="false" outlineLevel="0" collapsed="false">
      <c r="A332" s="21" t="s">
        <v>29</v>
      </c>
      <c r="B332" s="7" t="n">
        <v>39253</v>
      </c>
      <c r="C332" s="2" t="n">
        <v>84</v>
      </c>
      <c r="D332" s="4" t="n">
        <v>711183.431</v>
      </c>
      <c r="E332" s="4" t="n">
        <v>4234302.754</v>
      </c>
      <c r="F332" s="8" t="n">
        <v>82.8</v>
      </c>
      <c r="G332" s="8" t="n">
        <v>71.4</v>
      </c>
      <c r="H332" s="4" t="n">
        <v>21.9333333333333</v>
      </c>
      <c r="I332" s="5" t="n">
        <f aca="false">+(H332-25)/10</f>
        <v>-0.306666666666667</v>
      </c>
      <c r="J332" s="5" t="n">
        <f aca="false">1-0.203462*(I332)+0.038233*(I332)^2-0.005554*(I332)^3</f>
        <v>1.06615079358341</v>
      </c>
      <c r="K332" s="5" t="n">
        <f aca="false">+F332*J332</f>
        <v>88.2772857087061</v>
      </c>
      <c r="L332" s="4" t="n">
        <v>0.1187</v>
      </c>
      <c r="M332" s="6" t="n">
        <f aca="false">1.74+1.03*0+7.51*((K332/100)^1.58)+16.53*L332-31.26*(K332/100)*L332</f>
        <v>6.59363214088172</v>
      </c>
    </row>
    <row r="333" customFormat="false" ht="12.75" hidden="false" customHeight="false" outlineLevel="0" collapsed="false">
      <c r="A333" s="21" t="s">
        <v>29</v>
      </c>
      <c r="B333" s="7" t="n">
        <v>39253</v>
      </c>
      <c r="C333" s="2" t="n">
        <v>85</v>
      </c>
      <c r="D333" s="4" t="n">
        <v>711223.617</v>
      </c>
      <c r="E333" s="4" t="n">
        <v>4234333.106</v>
      </c>
      <c r="F333" s="8" t="n">
        <v>132.9</v>
      </c>
      <c r="G333" s="8" t="n">
        <v>61.1</v>
      </c>
      <c r="H333" s="4" t="n">
        <v>21.9333333333333</v>
      </c>
      <c r="I333" s="5" t="n">
        <f aca="false">+(H333-25)/10</f>
        <v>-0.306666666666667</v>
      </c>
      <c r="J333" s="5" t="n">
        <f aca="false">1-0.203462*(I333)+0.038233*(I333)^2-0.005554*(I333)^3</f>
        <v>1.06615079358341</v>
      </c>
      <c r="K333" s="5" t="n">
        <f aca="false">+F333*J333</f>
        <v>141.691440467235</v>
      </c>
      <c r="L333" s="4" t="n">
        <v>0.1187</v>
      </c>
      <c r="M333" s="6" t="n">
        <f aca="false">1.74+1.03*0+7.51*((K333/100)^1.58)+16.53*L333-31.26*(K333/100)*L333</f>
        <v>11.4691159153515</v>
      </c>
    </row>
    <row r="334" customFormat="false" ht="12.75" hidden="false" customHeight="false" outlineLevel="0" collapsed="false">
      <c r="A334" s="21" t="s">
        <v>29</v>
      </c>
      <c r="B334" s="7" t="n">
        <v>39253</v>
      </c>
      <c r="C334" s="2" t="n">
        <v>86</v>
      </c>
      <c r="D334" s="4" t="n">
        <v>711268.147</v>
      </c>
      <c r="E334" s="4" t="n">
        <v>4234361.299</v>
      </c>
      <c r="F334" s="8" t="n">
        <v>84.6</v>
      </c>
      <c r="G334" s="9" t="n">
        <v>61.1</v>
      </c>
      <c r="H334" s="4" t="n">
        <v>21.9333333333333</v>
      </c>
      <c r="I334" s="5" t="n">
        <f aca="false">+(H334-25)/10</f>
        <v>-0.306666666666667</v>
      </c>
      <c r="J334" s="5" t="n">
        <f aca="false">1-0.203462*(I334)+0.038233*(I334)^2-0.005554*(I334)^3</f>
        <v>1.06615079358341</v>
      </c>
      <c r="K334" s="5" t="n">
        <f aca="false">+F334*J334</f>
        <v>90.1963571371563</v>
      </c>
      <c r="L334" s="4" t="n">
        <v>0.1187</v>
      </c>
      <c r="M334" s="6" t="n">
        <f aca="false">1.74+1.03*0+7.51*((K334/100)^1.58)+16.53*L334-31.26*(K334/100)*L334</f>
        <v>6.73558183603475</v>
      </c>
    </row>
    <row r="335" customFormat="false" ht="12.75" hidden="false" customHeight="false" outlineLevel="0" collapsed="false">
      <c r="A335" s="21" t="s">
        <v>29</v>
      </c>
      <c r="B335" s="7" t="n">
        <v>39253</v>
      </c>
      <c r="C335" s="2" t="n">
        <v>87</v>
      </c>
      <c r="D335" s="4" t="n">
        <v>711293.153</v>
      </c>
      <c r="E335" s="4" t="n">
        <v>4234318.313</v>
      </c>
      <c r="F335" s="8" t="n">
        <v>68.6</v>
      </c>
      <c r="G335" s="8" t="n">
        <v>54.1</v>
      </c>
      <c r="H335" s="4" t="n">
        <v>21.9333333333333</v>
      </c>
      <c r="I335" s="5" t="n">
        <f aca="false">+(H335-25)/10</f>
        <v>-0.306666666666667</v>
      </c>
      <c r="J335" s="5" t="n">
        <f aca="false">1-0.203462*(I335)+0.038233*(I335)^2-0.005554*(I335)^3</f>
        <v>1.06615079358341</v>
      </c>
      <c r="K335" s="5" t="n">
        <f aca="false">+F335*J335</f>
        <v>73.1379444398217</v>
      </c>
      <c r="L335" s="4" t="n">
        <v>0.1187</v>
      </c>
      <c r="M335" s="6" t="n">
        <f aca="false">1.74+1.03*0+7.51*((K335/100)^1.58)+16.53*L335-31.26*(K335/100)*L335</f>
        <v>5.56954794749783</v>
      </c>
    </row>
    <row r="336" customFormat="false" ht="12.75" hidden="false" customHeight="false" outlineLevel="0" collapsed="false">
      <c r="A336" s="21" t="s">
        <v>29</v>
      </c>
      <c r="B336" s="7" t="n">
        <v>39253</v>
      </c>
      <c r="C336" s="2" t="n">
        <v>88</v>
      </c>
      <c r="D336" s="4" t="n">
        <v>711270.047</v>
      </c>
      <c r="E336" s="4" t="n">
        <v>4234293.797</v>
      </c>
      <c r="F336" s="8" t="n">
        <v>138.6</v>
      </c>
      <c r="G336" s="8" t="n">
        <v>113.9</v>
      </c>
      <c r="H336" s="4" t="n">
        <v>21.9333333333333</v>
      </c>
      <c r="I336" s="5" t="n">
        <f aca="false">+(H336-25)/10</f>
        <v>-0.306666666666667</v>
      </c>
      <c r="J336" s="5" t="n">
        <f aca="false">1-0.203462*(I336)+0.038233*(I336)^2-0.005554*(I336)^3</f>
        <v>1.06615079358341</v>
      </c>
      <c r="K336" s="5" t="n">
        <f aca="false">+F336*J336</f>
        <v>147.76849999066</v>
      </c>
      <c r="L336" s="4" t="n">
        <v>0.1187</v>
      </c>
      <c r="M336" s="6" t="n">
        <f aca="false">1.74+1.03*0+7.51*((K336/100)^1.58)+16.53*L336-31.26*(K336/100)*L336</f>
        <v>12.1371477464517</v>
      </c>
    </row>
    <row r="337" customFormat="false" ht="12.75" hidden="false" customHeight="false" outlineLevel="0" collapsed="false">
      <c r="A337" s="21" t="s">
        <v>29</v>
      </c>
      <c r="B337" s="7" t="n">
        <v>39253</v>
      </c>
      <c r="C337" s="2" t="n">
        <v>89</v>
      </c>
      <c r="D337" s="4" t="n">
        <v>711244.013</v>
      </c>
      <c r="E337" s="4" t="n">
        <v>4234269.25</v>
      </c>
      <c r="F337" s="8" t="n">
        <v>97.5</v>
      </c>
      <c r="G337" s="8" t="n">
        <v>89.3</v>
      </c>
      <c r="H337" s="4" t="n">
        <v>21.9333333333333</v>
      </c>
      <c r="I337" s="5" t="n">
        <f aca="false">+(H337-25)/10</f>
        <v>-0.306666666666667</v>
      </c>
      <c r="J337" s="5" t="n">
        <f aca="false">1-0.203462*(I337)+0.038233*(I337)^2-0.005554*(I337)^3</f>
        <v>1.06615079358341</v>
      </c>
      <c r="K337" s="5" t="n">
        <f aca="false">+F337*J337</f>
        <v>103.949702374382</v>
      </c>
      <c r="L337" s="4" t="n">
        <v>0.1187</v>
      </c>
      <c r="M337" s="6" t="n">
        <f aca="false">1.74+1.03*0+7.51*((K337/100)^1.58)+16.53*L337-31.26*(K337/100)*L337</f>
        <v>7.82899549291393</v>
      </c>
    </row>
    <row r="338" customFormat="false" ht="12.75" hidden="false" customHeight="false" outlineLevel="0" collapsed="false">
      <c r="A338" s="21" t="s">
        <v>29</v>
      </c>
      <c r="B338" s="7" t="n">
        <v>39253</v>
      </c>
      <c r="C338" s="2" t="n">
        <v>90</v>
      </c>
      <c r="D338" s="4" t="n">
        <v>711213.364</v>
      </c>
      <c r="E338" s="4" t="n">
        <v>4234235.815</v>
      </c>
      <c r="F338" s="8" t="n">
        <v>105.5</v>
      </c>
      <c r="G338" s="8" t="n">
        <v>92.4</v>
      </c>
      <c r="H338" s="4" t="n">
        <v>21.9333333333333</v>
      </c>
      <c r="I338" s="5" t="n">
        <f aca="false">+(H338-25)/10</f>
        <v>-0.306666666666667</v>
      </c>
      <c r="J338" s="5" t="n">
        <f aca="false">1-0.203462*(I338)+0.038233*(I338)^2-0.005554*(I338)^3</f>
        <v>1.06615079358341</v>
      </c>
      <c r="K338" s="5" t="n">
        <f aca="false">+F338*J338</f>
        <v>112.478908723049</v>
      </c>
      <c r="L338" s="4" t="n">
        <v>0.1187</v>
      </c>
      <c r="M338" s="6" t="n">
        <f aca="false">1.74+1.03*0+7.51*((K338/100)^1.58)+16.53*L338-31.26*(K338/100)*L338</f>
        <v>8.57192229007408</v>
      </c>
    </row>
    <row r="339" customFormat="false" ht="12.75" hidden="false" customHeight="false" outlineLevel="0" collapsed="false">
      <c r="A339" s="21" t="s">
        <v>29</v>
      </c>
      <c r="B339" s="7" t="n">
        <v>39253</v>
      </c>
      <c r="C339" s="2" t="n">
        <v>91</v>
      </c>
      <c r="D339" s="4" t="n">
        <v>711175.207</v>
      </c>
      <c r="E339" s="4" t="n">
        <v>4234191.238</v>
      </c>
      <c r="F339" s="8" t="n">
        <v>48.9</v>
      </c>
      <c r="G339" s="8" t="n">
        <v>51</v>
      </c>
      <c r="H339" s="4" t="n">
        <v>21.9333333333333</v>
      </c>
      <c r="I339" s="5" t="n">
        <f aca="false">+(H339-25)/10</f>
        <v>-0.306666666666667</v>
      </c>
      <c r="J339" s="5" t="n">
        <f aca="false">1-0.203462*(I339)+0.038233*(I339)^2-0.005554*(I339)^3</f>
        <v>1.06615079358341</v>
      </c>
      <c r="K339" s="5" t="n">
        <f aca="false">+F339*J339</f>
        <v>52.1347738062286</v>
      </c>
      <c r="L339" s="4" t="n">
        <v>0.1187</v>
      </c>
      <c r="M339" s="6" t="n">
        <f aca="false">1.74+1.03*0+7.51*((K339/100)^1.58)+16.53*L339-31.26*(K339/100)*L339</f>
        <v>4.45111651845711</v>
      </c>
    </row>
    <row r="340" customFormat="false" ht="12.75" hidden="false" customHeight="false" outlineLevel="0" collapsed="false">
      <c r="A340" s="21" t="s">
        <v>29</v>
      </c>
      <c r="B340" s="7" t="n">
        <v>39253</v>
      </c>
      <c r="C340" s="2" t="n">
        <v>92</v>
      </c>
      <c r="D340" s="4" t="n">
        <v>711235.157</v>
      </c>
      <c r="E340" s="4" t="n">
        <v>4234194.979</v>
      </c>
      <c r="F340" s="8" t="n">
        <v>56.4</v>
      </c>
      <c r="G340" s="8" t="n">
        <v>43.7</v>
      </c>
      <c r="H340" s="4" t="n">
        <v>21.9333333333333</v>
      </c>
      <c r="I340" s="5" t="n">
        <f aca="false">+(H340-25)/10</f>
        <v>-0.306666666666667</v>
      </c>
      <c r="J340" s="5" t="n">
        <f aca="false">1-0.203462*(I340)+0.038233*(I340)^2-0.005554*(I340)^3</f>
        <v>1.06615079358341</v>
      </c>
      <c r="K340" s="5" t="n">
        <f aca="false">+F340*J340</f>
        <v>60.1309047581042</v>
      </c>
      <c r="L340" s="4" t="n">
        <v>0.1187</v>
      </c>
      <c r="M340" s="6" t="n">
        <f aca="false">1.74+1.03*0+7.51*((K340/100)^1.58)+16.53*L340-31.26*(K340/100)*L340</f>
        <v>4.83304542932336</v>
      </c>
    </row>
    <row r="341" customFormat="false" ht="12.75" hidden="false" customHeight="false" outlineLevel="0" collapsed="false">
      <c r="A341" s="21" t="s">
        <v>29</v>
      </c>
      <c r="B341" s="7" t="n">
        <v>39253</v>
      </c>
      <c r="C341" s="2" t="n">
        <v>93</v>
      </c>
      <c r="D341" s="4" t="n">
        <v>711281.908</v>
      </c>
      <c r="E341" s="4" t="n">
        <v>4234229.542</v>
      </c>
      <c r="F341" s="8" t="n">
        <v>107.4</v>
      </c>
      <c r="G341" s="8" t="n">
        <v>78.6</v>
      </c>
      <c r="H341" s="4" t="n">
        <v>21.9333333333333</v>
      </c>
      <c r="I341" s="5" t="n">
        <f aca="false">+(H341-25)/10</f>
        <v>-0.306666666666667</v>
      </c>
      <c r="J341" s="5" t="n">
        <f aca="false">1-0.203462*(I341)+0.038233*(I341)^2-0.005554*(I341)^3</f>
        <v>1.06615079358341</v>
      </c>
      <c r="K341" s="5" t="n">
        <f aca="false">+F341*J341</f>
        <v>114.504595230858</v>
      </c>
      <c r="L341" s="4" t="n">
        <v>0.1187</v>
      </c>
      <c r="M341" s="6" t="n">
        <f aca="false">1.74+1.03*0+7.51*((K341/100)^1.58)+16.53*L341-31.26*(K341/100)*L341</f>
        <v>8.75542858320845</v>
      </c>
    </row>
    <row r="342" customFormat="false" ht="12.75" hidden="false" customHeight="false" outlineLevel="0" collapsed="false">
      <c r="A342" s="21" t="s">
        <v>29</v>
      </c>
      <c r="B342" s="7" t="n">
        <v>39253</v>
      </c>
      <c r="C342" s="2" t="n">
        <v>94</v>
      </c>
      <c r="D342" s="4" t="n">
        <v>711318.474</v>
      </c>
      <c r="E342" s="4" t="n">
        <v>4234253.144</v>
      </c>
      <c r="F342" s="8" t="n">
        <v>154.9</v>
      </c>
      <c r="G342" s="8" t="n">
        <v>133.2</v>
      </c>
      <c r="H342" s="4" t="n">
        <v>21.9333333333333</v>
      </c>
      <c r="I342" s="5" t="n">
        <f aca="false">+(H342-25)/10</f>
        <v>-0.306666666666667</v>
      </c>
      <c r="J342" s="5" t="n">
        <f aca="false">1-0.203462*(I342)+0.038233*(I342)^2-0.005554*(I342)^3</f>
        <v>1.06615079358341</v>
      </c>
      <c r="K342" s="5" t="n">
        <f aca="false">+F342*J342</f>
        <v>165.14675792607</v>
      </c>
      <c r="L342" s="4" t="n">
        <v>0.1187</v>
      </c>
      <c r="M342" s="6" t="n">
        <f aca="false">1.74+1.03*0+7.51*((K342/100)^1.58)+16.53*L342-31.26*(K342/100)*L342</f>
        <v>14.1653167103328</v>
      </c>
    </row>
    <row r="343" customFormat="false" ht="12.75" hidden="false" customHeight="false" outlineLevel="0" collapsed="false">
      <c r="A343" s="21" t="s">
        <v>29</v>
      </c>
      <c r="B343" s="7" t="n">
        <v>39253</v>
      </c>
      <c r="C343" s="2" t="n">
        <v>95</v>
      </c>
      <c r="D343" s="4" t="n">
        <v>711320.963</v>
      </c>
      <c r="E343" s="4" t="n">
        <v>4234214.029</v>
      </c>
      <c r="F343" s="22" t="n">
        <v>157.7</v>
      </c>
      <c r="G343" s="8" t="n">
        <v>152.4</v>
      </c>
      <c r="H343" s="4" t="n">
        <v>21.9333333333333</v>
      </c>
      <c r="I343" s="5" t="n">
        <f aca="false">+(H343-25)/10</f>
        <v>-0.306666666666667</v>
      </c>
      <c r="J343" s="5" t="n">
        <f aca="false">1-0.203462*(I343)+0.038233*(I343)^2-0.005554*(I343)^3</f>
        <v>1.06615079358341</v>
      </c>
      <c r="K343" s="5" t="n">
        <f aca="false">+F343*J343</f>
        <v>168.131980148103</v>
      </c>
      <c r="L343" s="4" t="n">
        <v>0.1187</v>
      </c>
      <c r="M343" s="6" t="n">
        <f aca="false">1.74+1.03*0+7.51*((K343/100)^1.58)+16.53*L343-31.26*(K343/100)*L343</f>
        <v>14.5308730949307</v>
      </c>
    </row>
    <row r="344" customFormat="false" ht="12.75" hidden="false" customHeight="false" outlineLevel="0" collapsed="false">
      <c r="A344" s="21" t="s">
        <v>29</v>
      </c>
      <c r="B344" s="7" t="n">
        <v>39253</v>
      </c>
      <c r="C344" s="2" t="n">
        <v>96</v>
      </c>
      <c r="D344" s="4" t="n">
        <v>711294.095</v>
      </c>
      <c r="E344" s="4" t="n">
        <v>4234199.765</v>
      </c>
      <c r="F344" s="22" t="n">
        <v>124.4</v>
      </c>
      <c r="G344" s="22" t="n">
        <v>95.7</v>
      </c>
      <c r="H344" s="4" t="n">
        <v>21.9333333333333</v>
      </c>
      <c r="I344" s="5" t="n">
        <f aca="false">+(H344-25)/10</f>
        <v>-0.306666666666667</v>
      </c>
      <c r="J344" s="5" t="n">
        <f aca="false">1-0.203462*(I344)+0.038233*(I344)^2-0.005554*(I344)^3</f>
        <v>1.06615079358341</v>
      </c>
      <c r="K344" s="5" t="n">
        <f aca="false">+F344*J344</f>
        <v>132.629158721776</v>
      </c>
      <c r="L344" s="4" t="n">
        <v>0.1187</v>
      </c>
      <c r="M344" s="6" t="n">
        <f aca="false">1.74+1.03*0+7.51*((K344/100)^1.58)+16.53*L344-31.26*(K344/100)*L344</f>
        <v>10.5138376090255</v>
      </c>
    </row>
    <row r="345" customFormat="false" ht="12.75" hidden="false" customHeight="false" outlineLevel="0" collapsed="false">
      <c r="A345" s="21" t="s">
        <v>30</v>
      </c>
      <c r="B345" s="7" t="n">
        <v>39239</v>
      </c>
      <c r="C345" s="2" t="n">
        <v>92</v>
      </c>
      <c r="D345" s="4" t="n">
        <v>704879.885</v>
      </c>
      <c r="E345" s="4" t="n">
        <v>4220355.428</v>
      </c>
      <c r="F345" s="8" t="n">
        <v>89.9</v>
      </c>
      <c r="G345" s="8" t="s">
        <v>31</v>
      </c>
      <c r="H345" s="4" t="n">
        <v>18.5166666666667</v>
      </c>
      <c r="I345" s="5" t="n">
        <f aca="false">+(H345-25)/10</f>
        <v>-0.648333333333333</v>
      </c>
      <c r="J345" s="5" t="n">
        <f aca="false">1-0.203462*(I345)+0.038233*(I345)^2-0.005554*(I345)^3</f>
        <v>1.14949547168623</v>
      </c>
      <c r="K345" s="5" t="n">
        <f aca="false">+F345*J345</f>
        <v>103.339642904592</v>
      </c>
      <c r="L345" s="4" t="n">
        <v>0.16926</v>
      </c>
      <c r="M345" s="6" t="n">
        <f aca="false">1.74+1.03*0+7.51*((K345/100)^1.58)+16.53*L345-31.26*(K345/100)*L345</f>
        <v>6.98019296194327</v>
      </c>
    </row>
    <row r="346" customFormat="false" ht="12.75" hidden="false" customHeight="false" outlineLevel="0" collapsed="false">
      <c r="A346" s="21" t="s">
        <v>30</v>
      </c>
      <c r="B346" s="7" t="n">
        <v>39239</v>
      </c>
      <c r="C346" s="2" t="n">
        <v>93</v>
      </c>
      <c r="D346" s="4" t="n">
        <v>704837.418</v>
      </c>
      <c r="E346" s="4" t="n">
        <v>4220399.939</v>
      </c>
      <c r="F346" s="9" t="n">
        <v>50.4</v>
      </c>
      <c r="G346" s="9" t="n">
        <v>38</v>
      </c>
      <c r="H346" s="4" t="n">
        <v>18.5166666666667</v>
      </c>
      <c r="I346" s="5" t="n">
        <f aca="false">+(H346-25)/10</f>
        <v>-0.648333333333333</v>
      </c>
      <c r="J346" s="5" t="n">
        <f aca="false">1-0.203462*(I346)+0.038233*(I346)^2-0.005554*(I346)^3</f>
        <v>1.14949547168623</v>
      </c>
      <c r="K346" s="5" t="n">
        <f aca="false">+F346*J346</f>
        <v>57.9345717729861</v>
      </c>
      <c r="L346" s="4" t="n">
        <v>0.16926</v>
      </c>
      <c r="M346" s="6" t="n">
        <f aca="false">1.74+1.03*0+7.51*((K346/100)^1.58)+16.53*L346-31.26*(K346/100)*L346</f>
        <v>4.64267395485561</v>
      </c>
    </row>
    <row r="347" customFormat="false" ht="12.75" hidden="false" customHeight="false" outlineLevel="0" collapsed="false">
      <c r="A347" s="21" t="s">
        <v>30</v>
      </c>
      <c r="B347" s="7" t="n">
        <v>39239</v>
      </c>
      <c r="C347" s="2" t="n">
        <v>94</v>
      </c>
      <c r="D347" s="4" t="n">
        <v>704793.866</v>
      </c>
      <c r="E347" s="4" t="n">
        <v>4220434.659</v>
      </c>
      <c r="F347" s="9" t="n">
        <v>54.9</v>
      </c>
      <c r="G347" s="9" t="n">
        <v>51.3</v>
      </c>
      <c r="H347" s="4" t="n">
        <v>18.5166666666667</v>
      </c>
      <c r="I347" s="5" t="n">
        <f aca="false">+(H347-25)/10</f>
        <v>-0.648333333333333</v>
      </c>
      <c r="J347" s="5" t="n">
        <f aca="false">1-0.203462*(I347)+0.038233*(I347)^2-0.005554*(I347)^3</f>
        <v>1.14949547168623</v>
      </c>
      <c r="K347" s="5" t="n">
        <f aca="false">+F347*J347</f>
        <v>63.1073013955741</v>
      </c>
      <c r="L347" s="4" t="n">
        <v>0.16926</v>
      </c>
      <c r="M347" s="6" t="n">
        <f aca="false">1.74+1.03*0+7.51*((K347/100)^1.58)+16.53*L347-31.26*(K347/100)*L347</f>
        <v>4.82764027146539</v>
      </c>
    </row>
    <row r="348" customFormat="false" ht="12.75" hidden="false" customHeight="false" outlineLevel="0" collapsed="false">
      <c r="A348" s="21" t="s">
        <v>30</v>
      </c>
      <c r="B348" s="7" t="n">
        <v>39239</v>
      </c>
      <c r="C348" s="2" t="n">
        <v>95</v>
      </c>
      <c r="D348" s="4" t="n">
        <v>704738.286</v>
      </c>
      <c r="E348" s="4" t="n">
        <v>4220485.923</v>
      </c>
      <c r="F348" s="9" t="n">
        <v>48.8</v>
      </c>
      <c r="G348" s="9" t="n">
        <v>48.7</v>
      </c>
      <c r="H348" s="4" t="n">
        <v>18.5166666666667</v>
      </c>
      <c r="I348" s="5" t="n">
        <f aca="false">+(H348-25)/10</f>
        <v>-0.648333333333333</v>
      </c>
      <c r="J348" s="5" t="n">
        <f aca="false">1-0.203462*(I348)+0.038233*(I348)^2-0.005554*(I348)^3</f>
        <v>1.14949547168623</v>
      </c>
      <c r="K348" s="5" t="n">
        <f aca="false">+F348*J348</f>
        <v>56.0953790182881</v>
      </c>
      <c r="L348" s="4" t="n">
        <v>0.16926</v>
      </c>
      <c r="M348" s="6" t="n">
        <f aca="false">1.74+1.03*0+7.51*((K348/100)^1.58)+16.53*L348-31.26*(K348/100)*L348</f>
        <v>4.58244600570104</v>
      </c>
    </row>
    <row r="349" customFormat="false" ht="12.75" hidden="false" customHeight="false" outlineLevel="0" collapsed="false">
      <c r="A349" s="21" t="s">
        <v>30</v>
      </c>
      <c r="B349" s="7" t="n">
        <v>39239</v>
      </c>
      <c r="C349" s="2" t="n">
        <v>96</v>
      </c>
      <c r="D349" s="4" t="n">
        <v>704696.081</v>
      </c>
      <c r="E349" s="4" t="n">
        <v>4220519.793</v>
      </c>
      <c r="F349" s="9" t="n">
        <v>57</v>
      </c>
      <c r="G349" s="9" t="n">
        <v>52.3</v>
      </c>
      <c r="H349" s="4" t="n">
        <v>18.5166666666667</v>
      </c>
      <c r="I349" s="5" t="n">
        <f aca="false">+(H349-25)/10</f>
        <v>-0.648333333333333</v>
      </c>
      <c r="J349" s="5" t="n">
        <f aca="false">1-0.203462*(I349)+0.038233*(I349)^2-0.005554*(I349)^3</f>
        <v>1.14949547168623</v>
      </c>
      <c r="K349" s="5" t="n">
        <f aca="false">+F349*J349</f>
        <v>65.5212418861152</v>
      </c>
      <c r="L349" s="4" t="n">
        <v>0.16926</v>
      </c>
      <c r="M349" s="6" t="n">
        <f aca="false">1.74+1.03*0+7.51*((K349/100)^1.58)+16.53*L349-31.26*(K349/100)*L349</f>
        <v>4.92165275752092</v>
      </c>
    </row>
    <row r="350" customFormat="false" ht="12.75" hidden="false" customHeight="false" outlineLevel="0" collapsed="false">
      <c r="A350" s="21" t="s">
        <v>30</v>
      </c>
      <c r="B350" s="7" t="n">
        <v>39239</v>
      </c>
      <c r="C350" s="2" t="n">
        <v>97</v>
      </c>
      <c r="D350" s="4" t="n">
        <v>704654.009</v>
      </c>
      <c r="E350" s="4" t="n">
        <v>4220560.341</v>
      </c>
      <c r="F350" s="9" t="n">
        <v>77.5</v>
      </c>
      <c r="G350" s="9" t="n">
        <v>63</v>
      </c>
      <c r="H350" s="4" t="n">
        <v>18.5166666666667</v>
      </c>
      <c r="I350" s="5" t="n">
        <f aca="false">+(H350-25)/10</f>
        <v>-0.648333333333333</v>
      </c>
      <c r="J350" s="5" t="n">
        <f aca="false">1-0.203462*(I350)+0.038233*(I350)^2-0.005554*(I350)^3</f>
        <v>1.14949547168623</v>
      </c>
      <c r="K350" s="5" t="n">
        <f aca="false">+F350*J350</f>
        <v>89.0858990556829</v>
      </c>
      <c r="L350" s="4" t="n">
        <v>0.16926</v>
      </c>
      <c r="M350" s="6" t="n">
        <f aca="false">1.74+1.03*0+7.51*((K350/100)^1.58)+16.53*L350-31.26*(K350/100)*L350</f>
        <v>6.08086855213757</v>
      </c>
    </row>
    <row r="351" customFormat="false" ht="12.75" hidden="false" customHeight="false" outlineLevel="0" collapsed="false">
      <c r="A351" s="21" t="s">
        <v>30</v>
      </c>
      <c r="B351" s="7" t="n">
        <v>39239</v>
      </c>
      <c r="C351" s="2" t="n">
        <v>98</v>
      </c>
      <c r="D351" s="4" t="n">
        <v>704596.838</v>
      </c>
      <c r="E351" s="4" t="n">
        <v>4220612.655</v>
      </c>
      <c r="F351" s="9" t="n">
        <v>68.9</v>
      </c>
      <c r="G351" s="9" t="n">
        <v>57.4</v>
      </c>
      <c r="H351" s="4" t="n">
        <v>18.5166666666667</v>
      </c>
      <c r="I351" s="5" t="n">
        <f aca="false">+(H351-25)/10</f>
        <v>-0.648333333333333</v>
      </c>
      <c r="J351" s="5" t="n">
        <f aca="false">1-0.203462*(I351)+0.038233*(I351)^2-0.005554*(I351)^3</f>
        <v>1.14949547168623</v>
      </c>
      <c r="K351" s="5" t="n">
        <f aca="false">+F351*J351</f>
        <v>79.2002379991813</v>
      </c>
      <c r="L351" s="4" t="n">
        <v>0.16926</v>
      </c>
      <c r="M351" s="6" t="n">
        <f aca="false">1.74+1.03*0+7.51*((K351/100)^1.58)+16.53*L351-31.26*(K351/100)*L351</f>
        <v>5.54283489320292</v>
      </c>
    </row>
    <row r="352" customFormat="false" ht="12.75" hidden="false" customHeight="false" outlineLevel="0" collapsed="false">
      <c r="A352" s="21" t="s">
        <v>30</v>
      </c>
      <c r="B352" s="7" t="n">
        <v>39239</v>
      </c>
      <c r="C352" s="2" t="n">
        <v>99</v>
      </c>
      <c r="D352" s="4" t="n">
        <v>704556.131</v>
      </c>
      <c r="E352" s="4" t="n">
        <v>4220644.311</v>
      </c>
      <c r="F352" s="9" t="n">
        <v>83.5</v>
      </c>
      <c r="G352" s="9" t="n">
        <v>70.5</v>
      </c>
      <c r="H352" s="4" t="n">
        <v>18.5166666666667</v>
      </c>
      <c r="I352" s="5" t="n">
        <f aca="false">+(H352-25)/10</f>
        <v>-0.648333333333333</v>
      </c>
      <c r="J352" s="5" t="n">
        <f aca="false">1-0.203462*(I352)+0.038233*(I352)^2-0.005554*(I352)^3</f>
        <v>1.14949547168623</v>
      </c>
      <c r="K352" s="5" t="n">
        <f aca="false">+F352*J352</f>
        <v>95.9828718858003</v>
      </c>
      <c r="L352" s="4" t="n">
        <v>0.16926</v>
      </c>
      <c r="M352" s="6" t="n">
        <f aca="false">1.74+1.03*0+7.51*((K352/100)^1.58)+16.53*L352-31.26*(K352/100)*L352</f>
        <v>6.49826944396485</v>
      </c>
    </row>
    <row r="353" customFormat="false" ht="12.75" hidden="false" customHeight="false" outlineLevel="0" collapsed="false">
      <c r="A353" s="21" t="s">
        <v>30</v>
      </c>
      <c r="B353" s="7" t="n">
        <v>39239</v>
      </c>
      <c r="C353" s="2" t="n">
        <v>100</v>
      </c>
      <c r="D353" s="4" t="n">
        <v>704507.083</v>
      </c>
      <c r="E353" s="4" t="n">
        <v>4220639.727</v>
      </c>
      <c r="F353" s="9" t="n">
        <v>92.3</v>
      </c>
      <c r="G353" s="9" t="n">
        <v>83.5</v>
      </c>
      <c r="H353" s="4" t="n">
        <v>18.5166666666667</v>
      </c>
      <c r="I353" s="5" t="n">
        <f aca="false">+(H353-25)/10</f>
        <v>-0.648333333333333</v>
      </c>
      <c r="J353" s="5" t="n">
        <f aca="false">1-0.203462*(I353)+0.038233*(I353)^2-0.005554*(I353)^3</f>
        <v>1.14949547168623</v>
      </c>
      <c r="K353" s="5" t="n">
        <f aca="false">+F353*J353</f>
        <v>106.098432036639</v>
      </c>
      <c r="L353" s="4" t="n">
        <v>0.16926</v>
      </c>
      <c r="M353" s="6" t="n">
        <f aca="false">1.74+1.03*0+7.51*((K353/100)^1.58)+16.53*L353-31.26*(K353/100)*L353</f>
        <v>7.17044650536457</v>
      </c>
    </row>
    <row r="354" customFormat="false" ht="12.75" hidden="false" customHeight="false" outlineLevel="0" collapsed="false">
      <c r="A354" s="21" t="s">
        <v>30</v>
      </c>
      <c r="B354" s="7" t="n">
        <v>39239</v>
      </c>
      <c r="C354" s="2" t="n">
        <v>101</v>
      </c>
      <c r="D354" s="4" t="n">
        <v>704557.917</v>
      </c>
      <c r="E354" s="4" t="n">
        <v>4220586.127</v>
      </c>
      <c r="F354" s="8" t="n">
        <v>77.9</v>
      </c>
      <c r="G354" s="8" t="n">
        <v>66.3</v>
      </c>
      <c r="H354" s="4" t="n">
        <v>18.5166666666667</v>
      </c>
      <c r="I354" s="5" t="n">
        <f aca="false">+(H354-25)/10</f>
        <v>-0.648333333333333</v>
      </c>
      <c r="J354" s="5" t="n">
        <f aca="false">1-0.203462*(I354)+0.038233*(I354)^2-0.005554*(I354)^3</f>
        <v>1.14949547168623</v>
      </c>
      <c r="K354" s="5" t="n">
        <f aca="false">+F354*J354</f>
        <v>89.5456972443574</v>
      </c>
      <c r="L354" s="4" t="n">
        <v>0.16926</v>
      </c>
      <c r="M354" s="6" t="n">
        <f aca="false">1.74+1.03*0+7.51*((K354/100)^1.58)+16.53*L354-31.26*(K354/100)*L354</f>
        <v>6.10763816216125</v>
      </c>
    </row>
    <row r="355" customFormat="false" ht="12.75" hidden="false" customHeight="false" outlineLevel="0" collapsed="false">
      <c r="A355" s="21" t="s">
        <v>30</v>
      </c>
      <c r="B355" s="7" t="n">
        <v>39239</v>
      </c>
      <c r="C355" s="2" t="n">
        <v>102</v>
      </c>
      <c r="D355" s="4" t="n">
        <v>704613.496</v>
      </c>
      <c r="E355" s="4" t="n">
        <v>4220538.081</v>
      </c>
      <c r="F355" s="8" t="n">
        <v>84.4</v>
      </c>
      <c r="G355" s="8" t="n">
        <v>66</v>
      </c>
      <c r="H355" s="4" t="n">
        <v>18.5166666666667</v>
      </c>
      <c r="I355" s="5" t="n">
        <f aca="false">+(H355-25)/10</f>
        <v>-0.648333333333333</v>
      </c>
      <c r="J355" s="5" t="n">
        <f aca="false">1-0.203462*(I355)+0.038233*(I355)^2-0.005554*(I355)^3</f>
        <v>1.14949547168623</v>
      </c>
      <c r="K355" s="5" t="n">
        <f aca="false">+F355*J355</f>
        <v>97.0174178103179</v>
      </c>
      <c r="L355" s="4" t="n">
        <v>0.16926</v>
      </c>
      <c r="M355" s="6" t="n">
        <f aca="false">1.74+1.03*0+7.51*((K355/100)^1.58)+16.53*L355-31.26*(K355/100)*L355</f>
        <v>6.56377743831605</v>
      </c>
    </row>
    <row r="356" customFormat="false" ht="12.75" hidden="false" customHeight="false" outlineLevel="0" collapsed="false">
      <c r="A356" s="21" t="s">
        <v>30</v>
      </c>
      <c r="B356" s="7" t="n">
        <v>39239</v>
      </c>
      <c r="C356" s="2" t="n">
        <v>103</v>
      </c>
      <c r="D356" s="4" t="n">
        <v>704671.977</v>
      </c>
      <c r="E356" s="4" t="n">
        <v>4220484.571</v>
      </c>
      <c r="F356" s="8" t="n">
        <v>81.7</v>
      </c>
      <c r="G356" s="8" t="n">
        <v>67.1</v>
      </c>
      <c r="H356" s="4" t="n">
        <v>18.5166666666667</v>
      </c>
      <c r="I356" s="5" t="n">
        <f aca="false">+(H356-25)/10</f>
        <v>-0.648333333333333</v>
      </c>
      <c r="J356" s="5" t="n">
        <f aca="false">1-0.203462*(I356)+0.038233*(I356)^2-0.005554*(I356)^3</f>
        <v>1.14949547168623</v>
      </c>
      <c r="K356" s="5" t="n">
        <f aca="false">+F356*J356</f>
        <v>93.9137800367651</v>
      </c>
      <c r="L356" s="4" t="n">
        <v>0.16926</v>
      </c>
      <c r="M356" s="6" t="n">
        <f aca="false">1.74+1.03*0+7.51*((K356/100)^1.58)+16.53*L356-31.26*(K356/100)*L356</f>
        <v>6.36950503263669</v>
      </c>
    </row>
    <row r="357" customFormat="false" ht="12.75" hidden="false" customHeight="false" outlineLevel="0" collapsed="false">
      <c r="A357" s="21" t="s">
        <v>30</v>
      </c>
      <c r="B357" s="7" t="n">
        <v>39239</v>
      </c>
      <c r="C357" s="2" t="n">
        <v>104</v>
      </c>
      <c r="D357" s="4" t="n">
        <v>704719.874</v>
      </c>
      <c r="E357" s="4" t="n">
        <v>4220443.119</v>
      </c>
      <c r="F357" s="8" t="n">
        <v>73.7</v>
      </c>
      <c r="G357" s="8" t="n">
        <v>73.5</v>
      </c>
      <c r="H357" s="4" t="n">
        <v>18.5166666666667</v>
      </c>
      <c r="I357" s="5" t="n">
        <f aca="false">+(H357-25)/10</f>
        <v>-0.648333333333333</v>
      </c>
      <c r="J357" s="5" t="n">
        <f aca="false">1-0.203462*(I357)+0.038233*(I357)^2-0.005554*(I357)^3</f>
        <v>1.14949547168623</v>
      </c>
      <c r="K357" s="5" t="n">
        <f aca="false">+F357*J357</f>
        <v>84.7178162632753</v>
      </c>
      <c r="L357" s="4" t="n">
        <v>0.16926</v>
      </c>
      <c r="M357" s="6" t="n">
        <f aca="false">1.74+1.03*0+7.51*((K357/100)^1.58)+16.53*L357-31.26*(K357/100)*L357</f>
        <v>5.83422256786852</v>
      </c>
    </row>
    <row r="358" customFormat="false" ht="12.75" hidden="false" customHeight="false" outlineLevel="0" collapsed="false">
      <c r="A358" s="21" t="s">
        <v>30</v>
      </c>
      <c r="B358" s="7" t="n">
        <v>39239</v>
      </c>
      <c r="C358" s="2" t="n">
        <v>105</v>
      </c>
      <c r="D358" s="4" t="n">
        <v>704767.194</v>
      </c>
      <c r="E358" s="4" t="n">
        <v>4220399.232</v>
      </c>
      <c r="F358" s="8" t="n">
        <v>76.7</v>
      </c>
      <c r="G358" s="8" t="n">
        <v>66.6</v>
      </c>
      <c r="H358" s="4" t="n">
        <v>18.5166666666667</v>
      </c>
      <c r="I358" s="5" t="n">
        <f aca="false">+(H358-25)/10</f>
        <v>-0.648333333333333</v>
      </c>
      <c r="J358" s="5" t="n">
        <f aca="false">1-0.203462*(I358)+0.038233*(I358)^2-0.005554*(I358)^3</f>
        <v>1.14949547168623</v>
      </c>
      <c r="K358" s="5" t="n">
        <f aca="false">+F358*J358</f>
        <v>88.166302678334</v>
      </c>
      <c r="L358" s="4" t="n">
        <v>0.16926</v>
      </c>
      <c r="M358" s="6" t="n">
        <f aca="false">1.74+1.03*0+7.51*((K358/100)^1.58)+16.53*L358-31.26*(K358/100)*L358</f>
        <v>6.02778787126866</v>
      </c>
    </row>
    <row r="359" customFormat="false" ht="12.75" hidden="false" customHeight="false" outlineLevel="0" collapsed="false">
      <c r="A359" s="21" t="s">
        <v>30</v>
      </c>
      <c r="B359" s="7" t="n">
        <v>39239</v>
      </c>
      <c r="C359" s="2" t="n">
        <v>106</v>
      </c>
      <c r="D359" s="4" t="n">
        <v>704809.678</v>
      </c>
      <c r="E359" s="4" t="n">
        <v>4220359.021</v>
      </c>
      <c r="F359" s="8" t="n">
        <v>71</v>
      </c>
      <c r="G359" s="8" t="n">
        <v>52.6</v>
      </c>
      <c r="H359" s="4" t="n">
        <v>18.5166666666667</v>
      </c>
      <c r="I359" s="5" t="n">
        <f aca="false">+(H359-25)/10</f>
        <v>-0.648333333333333</v>
      </c>
      <c r="J359" s="5" t="n">
        <f aca="false">1-0.203462*(I359)+0.038233*(I359)^2-0.005554*(I359)^3</f>
        <v>1.14949547168623</v>
      </c>
      <c r="K359" s="5" t="n">
        <f aca="false">+F359*J359</f>
        <v>81.6141784897224</v>
      </c>
      <c r="L359" s="4" t="n">
        <v>0.16926</v>
      </c>
      <c r="M359" s="6" t="n">
        <f aca="false">1.74+1.03*0+7.51*((K359/100)^1.58)+16.53*L359-31.26*(K359/100)*L359</f>
        <v>5.66751245473854</v>
      </c>
    </row>
    <row r="360" customFormat="false" ht="12.75" hidden="false" customHeight="false" outlineLevel="0" collapsed="false">
      <c r="A360" s="21" t="s">
        <v>30</v>
      </c>
      <c r="B360" s="7" t="n">
        <v>39239</v>
      </c>
      <c r="C360" s="2" t="n">
        <v>107</v>
      </c>
      <c r="D360" s="4" t="n">
        <v>704837.653</v>
      </c>
      <c r="E360" s="4" t="n">
        <v>4220328.656</v>
      </c>
      <c r="F360" s="8" t="n">
        <v>73.9</v>
      </c>
      <c r="G360" s="8" t="n">
        <v>53.7</v>
      </c>
      <c r="H360" s="4" t="n">
        <v>18.5166666666667</v>
      </c>
      <c r="I360" s="5" t="n">
        <f aca="false">+(H360-25)/10</f>
        <v>-0.648333333333333</v>
      </c>
      <c r="J360" s="5" t="n">
        <f aca="false">1-0.203462*(I360)+0.038233*(I360)^2-0.005554*(I360)^3</f>
        <v>1.14949547168623</v>
      </c>
      <c r="K360" s="5" t="n">
        <f aca="false">+F360*J360</f>
        <v>84.9477153576125</v>
      </c>
      <c r="L360" s="4" t="n">
        <v>0.16926</v>
      </c>
      <c r="M360" s="6" t="n">
        <f aca="false">1.74+1.03*0+7.51*((K360/100)^1.58)+16.53*L360-31.26*(K360/100)*L360</f>
        <v>5.84685556633448</v>
      </c>
    </row>
    <row r="361" customFormat="false" ht="12.75" hidden="false" customHeight="false" outlineLevel="0" collapsed="false">
      <c r="A361" s="21" t="s">
        <v>30</v>
      </c>
      <c r="B361" s="7" t="n">
        <v>39239</v>
      </c>
      <c r="C361" s="2" t="n">
        <v>108</v>
      </c>
      <c r="D361" s="4" t="n">
        <v>704810.034</v>
      </c>
      <c r="E361" s="4" t="n">
        <v>4220287.611</v>
      </c>
      <c r="F361" s="8" t="n">
        <v>67.5</v>
      </c>
      <c r="G361" s="8" t="n">
        <v>67.2</v>
      </c>
      <c r="H361" s="4" t="n">
        <v>18.5166666666667</v>
      </c>
      <c r="I361" s="5" t="n">
        <f aca="false">+(H361-25)/10</f>
        <v>-0.648333333333333</v>
      </c>
      <c r="J361" s="5" t="n">
        <f aca="false">1-0.203462*(I361)+0.038233*(I361)^2-0.005554*(I361)^3</f>
        <v>1.14949547168623</v>
      </c>
      <c r="K361" s="5" t="n">
        <f aca="false">+F361*J361</f>
        <v>77.5909443388206</v>
      </c>
      <c r="L361" s="4" t="n">
        <v>0.16926</v>
      </c>
      <c r="M361" s="6" t="n">
        <f aca="false">1.74+1.03*0+7.51*((K361/100)^1.58)+16.53*L361-31.26*(K361/100)*L361</f>
        <v>5.46217031129737</v>
      </c>
    </row>
    <row r="362" customFormat="false" ht="12.75" hidden="false" customHeight="false" outlineLevel="0" collapsed="false">
      <c r="A362" s="21" t="s">
        <v>30</v>
      </c>
      <c r="B362" s="7" t="n">
        <v>39239</v>
      </c>
      <c r="C362" s="2" t="n">
        <v>109</v>
      </c>
      <c r="D362" s="4" t="n">
        <v>704779.646</v>
      </c>
      <c r="E362" s="4" t="n">
        <v>4220316.78</v>
      </c>
      <c r="F362" s="8" t="n">
        <v>92.6</v>
      </c>
      <c r="G362" s="8" t="n">
        <v>88.8</v>
      </c>
      <c r="H362" s="4" t="n">
        <v>18.5166666666667</v>
      </c>
      <c r="I362" s="5" t="n">
        <f aca="false">+(H362-25)/10</f>
        <v>-0.648333333333333</v>
      </c>
      <c r="J362" s="5" t="n">
        <f aca="false">1-0.203462*(I362)+0.038233*(I362)^2-0.005554*(I362)^3</f>
        <v>1.14949547168623</v>
      </c>
      <c r="K362" s="5" t="n">
        <f aca="false">+F362*J362</f>
        <v>106.443280678145</v>
      </c>
      <c r="L362" s="4" t="n">
        <v>0.16926</v>
      </c>
      <c r="M362" s="6" t="n">
        <f aca="false">1.74+1.03*0+7.51*((K362/100)^1.58)+16.53*L362-31.26*(K362/100)*L362</f>
        <v>7.19458860351041</v>
      </c>
    </row>
    <row r="363" customFormat="false" ht="12.75" hidden="false" customHeight="false" outlineLevel="0" collapsed="false">
      <c r="A363" s="21" t="s">
        <v>30</v>
      </c>
      <c r="B363" s="7" t="n">
        <v>39239</v>
      </c>
      <c r="C363" s="2" t="n">
        <v>110</v>
      </c>
      <c r="D363" s="4" t="n">
        <v>704718.57</v>
      </c>
      <c r="E363" s="4" t="n">
        <v>4220367.237</v>
      </c>
      <c r="F363" s="8" t="n">
        <v>104.5</v>
      </c>
      <c r="G363" s="8" t="n">
        <v>85.4</v>
      </c>
      <c r="H363" s="4" t="n">
        <v>18.5166666666667</v>
      </c>
      <c r="I363" s="5" t="n">
        <f aca="false">+(H363-25)/10</f>
        <v>-0.648333333333333</v>
      </c>
      <c r="J363" s="5" t="n">
        <f aca="false">1-0.203462*(I363)+0.038233*(I363)^2-0.005554*(I363)^3</f>
        <v>1.14949547168623</v>
      </c>
      <c r="K363" s="5" t="n">
        <f aca="false">+F363*J363</f>
        <v>120.122276791211</v>
      </c>
      <c r="L363" s="4" t="n">
        <v>0.16926</v>
      </c>
      <c r="M363" s="6" t="n">
        <f aca="false">1.74+1.03*0+7.51*((K363/100)^1.58)+16.53*L363-31.26*(K363/100)*L363</f>
        <v>8.21544826369413</v>
      </c>
    </row>
    <row r="364" customFormat="false" ht="12.75" hidden="false" customHeight="false" outlineLevel="0" collapsed="false">
      <c r="A364" s="21" t="s">
        <v>30</v>
      </c>
      <c r="B364" s="7" t="n">
        <v>39239</v>
      </c>
      <c r="C364" s="2" t="n">
        <v>111</v>
      </c>
      <c r="D364" s="4" t="n">
        <v>704680.338</v>
      </c>
      <c r="E364" s="4" t="n">
        <v>4220403.338</v>
      </c>
      <c r="F364" s="8" t="n">
        <v>84.8</v>
      </c>
      <c r="G364" s="8" t="n">
        <v>83.2</v>
      </c>
      <c r="H364" s="4" t="n">
        <v>18.5166666666667</v>
      </c>
      <c r="I364" s="5" t="n">
        <f aca="false">+(H364-25)/10</f>
        <v>-0.648333333333333</v>
      </c>
      <c r="J364" s="5" t="n">
        <f aca="false">1-0.203462*(I364)+0.038233*(I364)^2-0.005554*(I364)^3</f>
        <v>1.14949547168623</v>
      </c>
      <c r="K364" s="5" t="n">
        <f aca="false">+F364*J364</f>
        <v>97.4772159989924</v>
      </c>
      <c r="L364" s="4" t="n">
        <v>0.16926</v>
      </c>
      <c r="M364" s="6" t="n">
        <f aca="false">1.74+1.03*0+7.51*((K364/100)^1.58)+16.53*L364-31.26*(K364/100)*L364</f>
        <v>6.59313176377674</v>
      </c>
    </row>
    <row r="365" customFormat="false" ht="12.75" hidden="false" customHeight="false" outlineLevel="0" collapsed="false">
      <c r="A365" s="21" t="s">
        <v>30</v>
      </c>
      <c r="B365" s="7" t="n">
        <v>39239</v>
      </c>
      <c r="C365" s="2" t="n">
        <v>112</v>
      </c>
      <c r="D365" s="4" t="n">
        <v>704627.458</v>
      </c>
      <c r="E365" s="4" t="n">
        <v>4220447.858</v>
      </c>
      <c r="F365" s="8" t="n">
        <v>98.4</v>
      </c>
      <c r="G365" s="8" t="n">
        <v>70.1</v>
      </c>
      <c r="H365" s="4" t="n">
        <v>18.5166666666667</v>
      </c>
      <c r="I365" s="5" t="n">
        <f aca="false">+(H365-25)/10</f>
        <v>-0.648333333333333</v>
      </c>
      <c r="J365" s="5" t="n">
        <f aca="false">1-0.203462*(I365)+0.038233*(I365)^2-0.005554*(I365)^3</f>
        <v>1.14949547168623</v>
      </c>
      <c r="K365" s="5" t="n">
        <f aca="false">+F365*J365</f>
        <v>113.110354413925</v>
      </c>
      <c r="L365" s="4" t="n">
        <v>0.16926</v>
      </c>
      <c r="M365" s="6" t="n">
        <f aca="false">1.74+1.03*0+7.51*((K365/100)^1.58)+16.53*L365-31.26*(K365/100)*L365</f>
        <v>7.67687866546761</v>
      </c>
    </row>
    <row r="366" customFormat="false" ht="12.75" hidden="false" customHeight="false" outlineLevel="0" collapsed="false">
      <c r="A366" s="21" t="s">
        <v>30</v>
      </c>
      <c r="B366" s="7" t="n">
        <v>39239</v>
      </c>
      <c r="C366" s="2" t="n">
        <v>113</v>
      </c>
      <c r="D366" s="4" t="n">
        <v>704586.809</v>
      </c>
      <c r="E366" s="4" t="n">
        <v>4220495.022</v>
      </c>
      <c r="F366" s="8" t="n">
        <v>95.9</v>
      </c>
      <c r="G366" s="8" t="n">
        <v>74.4</v>
      </c>
      <c r="H366" s="4" t="n">
        <v>18.5166666666667</v>
      </c>
      <c r="I366" s="5" t="n">
        <f aca="false">+(H366-25)/10</f>
        <v>-0.648333333333333</v>
      </c>
      <c r="J366" s="5" t="n">
        <f aca="false">1-0.203462*(I366)+0.038233*(I366)^2-0.005554*(I366)^3</f>
        <v>1.14949547168623</v>
      </c>
      <c r="K366" s="5" t="n">
        <f aca="false">+F366*J366</f>
        <v>110.23661573471</v>
      </c>
      <c r="L366" s="4" t="n">
        <v>0.16926</v>
      </c>
      <c r="M366" s="6" t="n">
        <f aca="false">1.74+1.03*0+7.51*((K366/100)^1.58)+16.53*L366-31.26*(K366/100)*L366</f>
        <v>7.46538994102573</v>
      </c>
    </row>
    <row r="367" customFormat="false" ht="12.75" hidden="false" customHeight="false" outlineLevel="0" collapsed="false">
      <c r="A367" s="21" t="s">
        <v>30</v>
      </c>
      <c r="B367" s="7" t="n">
        <v>39239</v>
      </c>
      <c r="C367" s="2" t="n">
        <v>114</v>
      </c>
      <c r="D367" s="4" t="n">
        <v>704530.998</v>
      </c>
      <c r="E367" s="4" t="n">
        <v>4220533.289</v>
      </c>
      <c r="F367" s="8" t="n">
        <v>93.5</v>
      </c>
      <c r="G367" s="8" t="n">
        <v>84</v>
      </c>
      <c r="H367" s="4" t="n">
        <v>18.5166666666667</v>
      </c>
      <c r="I367" s="5" t="n">
        <f aca="false">+(H367-25)/10</f>
        <v>-0.648333333333333</v>
      </c>
      <c r="J367" s="5" t="n">
        <f aca="false">1-0.203462*(I367)+0.038233*(I367)^2-0.005554*(I367)^3</f>
        <v>1.14949547168623</v>
      </c>
      <c r="K367" s="5" t="n">
        <f aca="false">+F367*J367</f>
        <v>107.477826602663</v>
      </c>
      <c r="L367" s="4" t="n">
        <v>0.16926</v>
      </c>
      <c r="M367" s="6" t="n">
        <f aca="false">1.74+1.03*0+7.51*((K367/100)^1.58)+16.53*L367-31.26*(K367/100)*L367</f>
        <v>7.26749281341076</v>
      </c>
    </row>
    <row r="368" customFormat="false" ht="12.75" hidden="false" customHeight="false" outlineLevel="0" collapsed="false">
      <c r="A368" s="21" t="s">
        <v>30</v>
      </c>
      <c r="B368" s="7" t="n">
        <v>39239</v>
      </c>
      <c r="C368" s="2" t="n">
        <v>115</v>
      </c>
      <c r="D368" s="4" t="n">
        <v>704495.347</v>
      </c>
      <c r="E368" s="4" t="n">
        <v>4220555.457</v>
      </c>
      <c r="F368" s="8" t="n">
        <v>92.6</v>
      </c>
      <c r="G368" s="8" t="n">
        <v>83.4</v>
      </c>
      <c r="H368" s="4" t="n">
        <v>18.5166666666667</v>
      </c>
      <c r="I368" s="5" t="n">
        <f aca="false">+(H368-25)/10</f>
        <v>-0.648333333333333</v>
      </c>
      <c r="J368" s="5" t="n">
        <f aca="false">1-0.203462*(I368)+0.038233*(I368)^2-0.005554*(I368)^3</f>
        <v>1.14949547168623</v>
      </c>
      <c r="K368" s="5" t="n">
        <f aca="false">+F368*J368</f>
        <v>106.443280678145</v>
      </c>
      <c r="L368" s="4" t="n">
        <v>0.16926</v>
      </c>
      <c r="M368" s="6" t="n">
        <f aca="false">1.74+1.03*0+7.51*((K368/100)^1.58)+16.53*L368-31.26*(K368/100)*L368</f>
        <v>7.19458860351041</v>
      </c>
    </row>
    <row r="369" customFormat="false" ht="12.75" hidden="false" customHeight="false" outlineLevel="0" collapsed="false">
      <c r="A369" s="21" t="s">
        <v>30</v>
      </c>
      <c r="B369" s="7" t="n">
        <v>39239</v>
      </c>
      <c r="C369" s="2" t="n">
        <v>116</v>
      </c>
      <c r="D369" s="4" t="n">
        <v>704469.555</v>
      </c>
      <c r="E369" s="4" t="n">
        <v>4220581.215</v>
      </c>
      <c r="F369" s="8" t="n">
        <v>108.8</v>
      </c>
      <c r="G369" s="8" t="n">
        <v>99.4</v>
      </c>
      <c r="H369" s="4" t="n">
        <v>18.5166666666667</v>
      </c>
      <c r="I369" s="5" t="n">
        <f aca="false">+(H369-25)/10</f>
        <v>-0.648333333333333</v>
      </c>
      <c r="J369" s="5" t="n">
        <f aca="false">1-0.203462*(I369)+0.038233*(I369)^2-0.005554*(I369)^3</f>
        <v>1.14949547168623</v>
      </c>
      <c r="K369" s="5" t="n">
        <f aca="false">+F369*J369</f>
        <v>125.065107319462</v>
      </c>
      <c r="L369" s="4" t="n">
        <v>0.16926</v>
      </c>
      <c r="M369" s="6" t="n">
        <f aca="false">1.74+1.03*0+7.51*((K369/100)^1.58)+16.53*L369-31.26*(K369/100)*L369</f>
        <v>8.61397014627423</v>
      </c>
    </row>
    <row r="370" customFormat="false" ht="12.75" hidden="false" customHeight="false" outlineLevel="0" collapsed="false">
      <c r="A370" s="21" t="s">
        <v>30</v>
      </c>
      <c r="B370" s="7" t="n">
        <v>39239</v>
      </c>
      <c r="C370" s="2" t="n">
        <v>117</v>
      </c>
      <c r="D370" s="4" t="n">
        <v>704406.693</v>
      </c>
      <c r="E370" s="4" t="n">
        <v>4220624.778</v>
      </c>
      <c r="F370" s="8" t="n">
        <v>105.3</v>
      </c>
      <c r="G370" s="8" t="n">
        <v>92</v>
      </c>
      <c r="H370" s="4" t="n">
        <v>18.5166666666667</v>
      </c>
      <c r="I370" s="5" t="n">
        <f aca="false">+(H370-25)/10</f>
        <v>-0.648333333333333</v>
      </c>
      <c r="J370" s="5" t="n">
        <f aca="false">1-0.203462*(I370)+0.038233*(I370)^2-0.005554*(I370)^3</f>
        <v>1.14949547168623</v>
      </c>
      <c r="K370" s="5" t="n">
        <f aca="false">+F370*J370</f>
        <v>121.04187316856</v>
      </c>
      <c r="L370" s="4" t="n">
        <v>0.16926</v>
      </c>
      <c r="M370" s="6" t="n">
        <f aca="false">1.74+1.03*0+7.51*((K370/100)^1.58)+16.53*L370-31.26*(K370/100)*L370</f>
        <v>8.28842104415469</v>
      </c>
    </row>
    <row r="371" customFormat="false" ht="12.75" hidden="false" customHeight="false" outlineLevel="0" collapsed="false">
      <c r="A371" s="21" t="s">
        <v>30</v>
      </c>
      <c r="B371" s="7" t="n">
        <v>39239</v>
      </c>
      <c r="C371" s="2" t="n">
        <v>118</v>
      </c>
      <c r="D371" s="4" t="n">
        <v>704377.46</v>
      </c>
      <c r="E371" s="4" t="n">
        <v>4220616.858</v>
      </c>
      <c r="F371" s="8" t="n">
        <v>112.7</v>
      </c>
      <c r="G371" s="8" t="n">
        <v>92.5</v>
      </c>
      <c r="H371" s="4" t="n">
        <v>18.5166666666667</v>
      </c>
      <c r="I371" s="5" t="n">
        <f aca="false">+(H371-25)/10</f>
        <v>-0.648333333333333</v>
      </c>
      <c r="J371" s="5" t="n">
        <f aca="false">1-0.203462*(I371)+0.038233*(I371)^2-0.005554*(I371)^3</f>
        <v>1.14949547168623</v>
      </c>
      <c r="K371" s="5" t="n">
        <f aca="false">+F371*J371</f>
        <v>129.548139659038</v>
      </c>
      <c r="L371" s="4" t="n">
        <v>0.16926</v>
      </c>
      <c r="M371" s="6" t="n">
        <f aca="false">1.74+1.03*0+7.51*((K371/100)^1.58)+16.53*L371-31.26*(K371/100)*L371</f>
        <v>8.988665021863</v>
      </c>
    </row>
    <row r="372" customFormat="false" ht="12.75" hidden="false" customHeight="false" outlineLevel="0" collapsed="false">
      <c r="A372" s="21" t="s">
        <v>30</v>
      </c>
      <c r="B372" s="7" t="n">
        <v>39239</v>
      </c>
      <c r="C372" s="2" t="n">
        <v>119</v>
      </c>
      <c r="D372" s="4" t="n">
        <v>704420.435</v>
      </c>
      <c r="E372" s="4" t="n">
        <v>4220587.706</v>
      </c>
      <c r="F372" s="8" t="n">
        <v>92.6</v>
      </c>
      <c r="G372" s="8" t="n">
        <v>88.6</v>
      </c>
      <c r="H372" s="4" t="n">
        <v>18.5166666666667</v>
      </c>
      <c r="I372" s="5" t="n">
        <f aca="false">+(H372-25)/10</f>
        <v>-0.648333333333333</v>
      </c>
      <c r="J372" s="5" t="n">
        <f aca="false">1-0.203462*(I372)+0.038233*(I372)^2-0.005554*(I372)^3</f>
        <v>1.14949547168623</v>
      </c>
      <c r="K372" s="5" t="n">
        <f aca="false">+F372*J372</f>
        <v>106.443280678145</v>
      </c>
      <c r="L372" s="4" t="n">
        <v>0.16926</v>
      </c>
      <c r="M372" s="6" t="n">
        <f aca="false">1.74+1.03*0+7.51*((K372/100)^1.58)+16.53*L372-31.26*(K372/100)*L372</f>
        <v>7.19458860351041</v>
      </c>
    </row>
    <row r="373" customFormat="false" ht="12.75" hidden="false" customHeight="false" outlineLevel="0" collapsed="false">
      <c r="A373" s="21" t="s">
        <v>30</v>
      </c>
      <c r="B373" s="7" t="n">
        <v>39239</v>
      </c>
      <c r="C373" s="2" t="n">
        <v>120</v>
      </c>
      <c r="D373" s="4" t="n">
        <v>704466.207</v>
      </c>
      <c r="E373" s="4" t="n">
        <v>4220539.767</v>
      </c>
      <c r="F373" s="8" t="n">
        <v>98.8</v>
      </c>
      <c r="G373" s="8" t="n">
        <v>89.1</v>
      </c>
      <c r="H373" s="4" t="n">
        <v>18.5166666666667</v>
      </c>
      <c r="I373" s="5" t="n">
        <f aca="false">+(H373-25)/10</f>
        <v>-0.648333333333333</v>
      </c>
      <c r="J373" s="5" t="n">
        <f aca="false">1-0.203462*(I373)+0.038233*(I373)^2-0.005554*(I373)^3</f>
        <v>1.14949547168623</v>
      </c>
      <c r="K373" s="5" t="n">
        <f aca="false">+F373*J373</f>
        <v>113.5701526026</v>
      </c>
      <c r="L373" s="4" t="n">
        <v>0.16926</v>
      </c>
      <c r="M373" s="6" t="n">
        <f aca="false">1.74+1.03*0+7.51*((K373/100)^1.58)+16.53*L373-31.26*(K373/100)*L373</f>
        <v>7.71121920902703</v>
      </c>
    </row>
    <row r="374" customFormat="false" ht="12.75" hidden="false" customHeight="false" outlineLevel="0" collapsed="false">
      <c r="A374" s="21" t="s">
        <v>30</v>
      </c>
      <c r="B374" s="7" t="n">
        <v>39239</v>
      </c>
      <c r="C374" s="2" t="n">
        <v>121</v>
      </c>
      <c r="D374" s="4" t="n">
        <v>704507.295</v>
      </c>
      <c r="E374" s="4" t="n">
        <v>4220501.158</v>
      </c>
      <c r="F374" s="8" t="n">
        <v>95.2</v>
      </c>
      <c r="G374" s="8" t="n">
        <v>83.7</v>
      </c>
      <c r="H374" s="4" t="n">
        <v>18.5166666666667</v>
      </c>
      <c r="I374" s="5" t="n">
        <f aca="false">+(H374-25)/10</f>
        <v>-0.648333333333333</v>
      </c>
      <c r="J374" s="5" t="n">
        <f aca="false">1-0.203462*(I374)+0.038233*(I374)^2-0.005554*(I374)^3</f>
        <v>1.14949547168623</v>
      </c>
      <c r="K374" s="5" t="n">
        <f aca="false">+F374*J374</f>
        <v>109.431968904529</v>
      </c>
      <c r="L374" s="4" t="n">
        <v>0.16926</v>
      </c>
      <c r="M374" s="6" t="n">
        <f aca="false">1.74+1.03*0+7.51*((K374/100)^1.58)+16.53*L374-31.26*(K374/100)*L374</f>
        <v>7.40714819915476</v>
      </c>
    </row>
    <row r="375" customFormat="false" ht="12.75" hidden="false" customHeight="false" outlineLevel="0" collapsed="false">
      <c r="A375" s="21" t="s">
        <v>30</v>
      </c>
      <c r="B375" s="7" t="n">
        <v>39239</v>
      </c>
      <c r="C375" s="2" t="n">
        <v>122</v>
      </c>
      <c r="D375" s="4" t="n">
        <v>704547.242</v>
      </c>
      <c r="E375" s="4" t="n">
        <v>4220470.767</v>
      </c>
      <c r="F375" s="8" t="n">
        <v>81.9</v>
      </c>
      <c r="G375" s="8" t="n">
        <v>74.4</v>
      </c>
      <c r="H375" s="4" t="n">
        <v>18.5166666666667</v>
      </c>
      <c r="I375" s="5" t="n">
        <f aca="false">+(H375-25)/10</f>
        <v>-0.648333333333333</v>
      </c>
      <c r="J375" s="5" t="n">
        <f aca="false">1-0.203462*(I375)+0.038233*(I375)^2-0.005554*(I375)^3</f>
        <v>1.14949547168623</v>
      </c>
      <c r="K375" s="5" t="n">
        <f aca="false">+F375*J375</f>
        <v>94.1436791311024</v>
      </c>
      <c r="L375" s="4" t="n">
        <v>0.16926</v>
      </c>
      <c r="M375" s="6" t="n">
        <f aca="false">1.74+1.03*0+7.51*((K375/100)^1.58)+16.53*L375-31.26*(K375/100)*L375</f>
        <v>6.38366331027967</v>
      </c>
    </row>
    <row r="376" customFormat="false" ht="12.75" hidden="false" customHeight="false" outlineLevel="0" collapsed="false">
      <c r="A376" s="21" t="s">
        <v>30</v>
      </c>
      <c r="B376" s="7" t="n">
        <v>39239</v>
      </c>
      <c r="C376" s="2" t="n">
        <v>123</v>
      </c>
      <c r="D376" s="4" t="n">
        <v>704577.151</v>
      </c>
      <c r="E376" s="4" t="n">
        <v>4220446.853</v>
      </c>
      <c r="F376" s="8" t="n">
        <v>93.8</v>
      </c>
      <c r="G376" s="8" t="n">
        <v>79.8</v>
      </c>
      <c r="H376" s="4" t="n">
        <v>18.5166666666667</v>
      </c>
      <c r="I376" s="5" t="n">
        <f aca="false">+(H376-25)/10</f>
        <v>-0.648333333333333</v>
      </c>
      <c r="J376" s="5" t="n">
        <f aca="false">1-0.203462*(I376)+0.038233*(I376)^2-0.005554*(I376)^3</f>
        <v>1.14949547168623</v>
      </c>
      <c r="K376" s="5" t="n">
        <f aca="false">+F376*J376</f>
        <v>107.822675244169</v>
      </c>
      <c r="L376" s="4" t="n">
        <v>0.16926</v>
      </c>
      <c r="M376" s="6" t="n">
        <f aca="false">1.74+1.03*0+7.51*((K376/100)^1.58)+16.53*L376-31.26*(K376/100)*L376</f>
        <v>7.2919531627385</v>
      </c>
    </row>
    <row r="377" customFormat="false" ht="12.75" hidden="false" customHeight="false" outlineLevel="0" collapsed="false">
      <c r="A377" s="21" t="s">
        <v>30</v>
      </c>
      <c r="B377" s="7" t="n">
        <v>39239</v>
      </c>
      <c r="C377" s="2" t="n">
        <v>124</v>
      </c>
      <c r="D377" s="4" t="n">
        <v>704577.641</v>
      </c>
      <c r="E377" s="4" t="n">
        <v>4220446.67</v>
      </c>
      <c r="F377" s="8" t="n">
        <v>64.6</v>
      </c>
      <c r="G377" s="8" t="n">
        <v>70.8</v>
      </c>
      <c r="H377" s="4" t="n">
        <v>18.5166666666667</v>
      </c>
      <c r="I377" s="5" t="n">
        <f aca="false">+(H377-25)/10</f>
        <v>-0.648333333333333</v>
      </c>
      <c r="J377" s="5" t="n">
        <f aca="false">1-0.203462*(I377)+0.038233*(I377)^2-0.005554*(I377)^3</f>
        <v>1.14949547168623</v>
      </c>
      <c r="K377" s="5" t="n">
        <f aca="false">+F377*J377</f>
        <v>74.2574074709305</v>
      </c>
      <c r="L377" s="4" t="n">
        <v>0.16926</v>
      </c>
      <c r="M377" s="6" t="n">
        <f aca="false">1.74+1.03*0+7.51*((K377/100)^1.58)+16.53*L377-31.26*(K377/100)*L377</f>
        <v>5.30140692945947</v>
      </c>
    </row>
    <row r="378" customFormat="false" ht="12.75" hidden="false" customHeight="false" outlineLevel="0" collapsed="false">
      <c r="A378" s="21" t="s">
        <v>30</v>
      </c>
      <c r="B378" s="7" t="n">
        <v>39239</v>
      </c>
      <c r="C378" s="2" t="n">
        <v>125</v>
      </c>
      <c r="D378" s="4" t="n">
        <v>704673.995</v>
      </c>
      <c r="E378" s="4" t="n">
        <v>4220359.916</v>
      </c>
      <c r="F378" s="8" t="n">
        <v>96.5</v>
      </c>
      <c r="G378" s="8" t="n">
        <v>80</v>
      </c>
      <c r="H378" s="4" t="n">
        <v>18.5166666666667</v>
      </c>
      <c r="I378" s="5" t="n">
        <f aca="false">+(H378-25)/10</f>
        <v>-0.648333333333333</v>
      </c>
      <c r="J378" s="5" t="n">
        <f aca="false">1-0.203462*(I378)+0.038233*(I378)^2-0.005554*(I378)^3</f>
        <v>1.14949547168623</v>
      </c>
      <c r="K378" s="5" t="n">
        <f aca="false">+F378*J378</f>
        <v>110.926313017721</v>
      </c>
      <c r="L378" s="4" t="n">
        <v>0.16926</v>
      </c>
      <c r="M378" s="6" t="n">
        <f aca="false">1.74+1.03*0+7.51*((K378/100)^1.58)+16.53*L378-31.26*(K378/100)*L378</f>
        <v>7.5156519141267</v>
      </c>
    </row>
    <row r="379" customFormat="false" ht="12.75" hidden="false" customHeight="false" outlineLevel="0" collapsed="false">
      <c r="A379" s="21" t="s">
        <v>30</v>
      </c>
      <c r="B379" s="7" t="n">
        <v>39239</v>
      </c>
      <c r="C379" s="2" t="n">
        <v>126</v>
      </c>
      <c r="D379" s="4" t="n">
        <v>704725.873</v>
      </c>
      <c r="E379" s="4" t="n">
        <v>4220309.097</v>
      </c>
      <c r="F379" s="8" t="n">
        <v>85.7</v>
      </c>
      <c r="G379" s="8" t="n">
        <v>67.3</v>
      </c>
      <c r="H379" s="4" t="n">
        <v>18.5166666666667</v>
      </c>
      <c r="I379" s="5" t="n">
        <f aca="false">+(H379-25)/10</f>
        <v>-0.648333333333333</v>
      </c>
      <c r="J379" s="5" t="n">
        <f aca="false">1-0.203462*(I379)+0.038233*(I379)^2-0.005554*(I379)^3</f>
        <v>1.14949547168623</v>
      </c>
      <c r="K379" s="5" t="n">
        <f aca="false">+F379*J379</f>
        <v>98.51176192351</v>
      </c>
      <c r="L379" s="4" t="n">
        <v>0.16926</v>
      </c>
      <c r="M379" s="6" t="n">
        <f aca="false">1.74+1.03*0+7.51*((K379/100)^1.58)+16.53*L379-31.26*(K379/100)*L379</f>
        <v>6.65971627434103</v>
      </c>
    </row>
    <row r="380" customFormat="false" ht="12.75" hidden="false" customHeight="false" outlineLevel="0" collapsed="false">
      <c r="A380" s="21" t="s">
        <v>30</v>
      </c>
      <c r="B380" s="7" t="n">
        <v>39239</v>
      </c>
      <c r="C380" s="2" t="n">
        <v>127</v>
      </c>
      <c r="D380" s="4" t="n">
        <v>704762.199</v>
      </c>
      <c r="E380" s="4" t="n">
        <v>4220275.964</v>
      </c>
      <c r="F380" s="8" t="n">
        <v>74.7</v>
      </c>
      <c r="G380" s="8" t="n">
        <v>72.2</v>
      </c>
      <c r="H380" s="4" t="n">
        <v>18.5166666666667</v>
      </c>
      <c r="I380" s="5" t="n">
        <f aca="false">+(H380-25)/10</f>
        <v>-0.648333333333333</v>
      </c>
      <c r="J380" s="5" t="n">
        <f aca="false">1-0.203462*(I380)+0.038233*(I380)^2-0.005554*(I380)^3</f>
        <v>1.14949547168623</v>
      </c>
      <c r="K380" s="5" t="n">
        <f aca="false">+F380*J380</f>
        <v>85.8673117349615</v>
      </c>
      <c r="L380" s="4" t="n">
        <v>0.16926</v>
      </c>
      <c r="M380" s="6" t="n">
        <f aca="false">1.74+1.03*0+7.51*((K380/100)^1.58)+16.53*L380-31.26*(K380/100)*L380</f>
        <v>5.89777666262496</v>
      </c>
    </row>
    <row r="381" customFormat="false" ht="12.75" hidden="false" customHeight="false" outlineLevel="0" collapsed="false">
      <c r="A381" s="21" t="s">
        <v>30</v>
      </c>
      <c r="B381" s="7" t="n">
        <v>39239</v>
      </c>
      <c r="C381" s="2" t="n">
        <v>128</v>
      </c>
      <c r="D381" s="4" t="n">
        <v>704791.825</v>
      </c>
      <c r="E381" s="4" t="n">
        <v>4220246.655</v>
      </c>
      <c r="F381" s="8" t="n">
        <v>88.9</v>
      </c>
      <c r="G381" s="8" t="n">
        <v>80.6</v>
      </c>
      <c r="H381" s="4" t="n">
        <v>18.5166666666667</v>
      </c>
      <c r="I381" s="5" t="n">
        <f aca="false">+(H381-25)/10</f>
        <v>-0.648333333333333</v>
      </c>
      <c r="J381" s="5" t="n">
        <f aca="false">1-0.203462*(I381)+0.038233*(I381)^2-0.005554*(I381)^3</f>
        <v>1.14949547168623</v>
      </c>
      <c r="K381" s="5" t="n">
        <f aca="false">+F381*J381</f>
        <v>102.190147432906</v>
      </c>
      <c r="L381" s="4" t="n">
        <v>0.16926</v>
      </c>
      <c r="M381" s="6" t="n">
        <f aca="false">1.74+1.03*0+7.51*((K381/100)^1.58)+16.53*L381-31.26*(K381/100)*L381</f>
        <v>6.90244211029361</v>
      </c>
    </row>
    <row r="382" customFormat="false" ht="12.75" hidden="false" customHeight="false" outlineLevel="0" collapsed="false">
      <c r="A382" s="21" t="s">
        <v>30</v>
      </c>
      <c r="B382" s="7" t="n">
        <v>39239</v>
      </c>
      <c r="C382" s="2" t="n">
        <v>129</v>
      </c>
      <c r="D382" s="4" t="n">
        <v>704757.658</v>
      </c>
      <c r="E382" s="4" t="n">
        <v>4220214.148</v>
      </c>
      <c r="F382" s="8" t="n">
        <v>93.3</v>
      </c>
      <c r="G382" s="8" t="n">
        <v>78.2</v>
      </c>
      <c r="H382" s="4" t="n">
        <v>18.5166666666667</v>
      </c>
      <c r="I382" s="5" t="n">
        <f aca="false">+(H382-25)/10</f>
        <v>-0.648333333333333</v>
      </c>
      <c r="J382" s="5" t="n">
        <f aca="false">1-0.203462*(I382)+0.038233*(I382)^2-0.005554*(I382)^3</f>
        <v>1.14949547168623</v>
      </c>
      <c r="K382" s="5" t="n">
        <f aca="false">+F382*J382</f>
        <v>107.247927508325</v>
      </c>
      <c r="L382" s="4" t="n">
        <v>0.16926</v>
      </c>
      <c r="M382" s="6" t="n">
        <f aca="false">1.74+1.03*0+7.51*((K382/100)^1.58)+16.53*L382-31.26*(K382/100)*L382</f>
        <v>7.2512300191572</v>
      </c>
    </row>
    <row r="383" customFormat="false" ht="12.75" hidden="false" customHeight="false" outlineLevel="0" collapsed="false">
      <c r="A383" s="21" t="s">
        <v>30</v>
      </c>
      <c r="B383" s="7" t="n">
        <v>39239</v>
      </c>
      <c r="C383" s="2" t="n">
        <v>130</v>
      </c>
      <c r="D383" s="4" t="n">
        <v>704714.045</v>
      </c>
      <c r="E383" s="4" t="n">
        <v>4220248.066</v>
      </c>
      <c r="F383" s="8" t="n">
        <v>84.1</v>
      </c>
      <c r="G383" s="8" t="n">
        <v>86.8</v>
      </c>
      <c r="H383" s="4" t="n">
        <v>18.5166666666667</v>
      </c>
      <c r="I383" s="5" t="n">
        <f aca="false">+(H383-25)/10</f>
        <v>-0.648333333333333</v>
      </c>
      <c r="J383" s="5" t="n">
        <f aca="false">1-0.203462*(I383)+0.038233*(I383)^2-0.005554*(I383)^3</f>
        <v>1.14949547168623</v>
      </c>
      <c r="K383" s="5" t="n">
        <f aca="false">+F383*J383</f>
        <v>96.6725691688121</v>
      </c>
      <c r="L383" s="4" t="n">
        <v>0.16926</v>
      </c>
      <c r="M383" s="6" t="n">
        <f aca="false">1.74+1.03*0+7.51*((K383/100)^1.58)+16.53*L383-31.26*(K383/100)*L383</f>
        <v>6.54185838394342</v>
      </c>
    </row>
    <row r="384" customFormat="false" ht="12.75" hidden="false" customHeight="false" outlineLevel="0" collapsed="false">
      <c r="A384" s="21" t="s">
        <v>30</v>
      </c>
      <c r="B384" s="7" t="n">
        <v>39239</v>
      </c>
      <c r="C384" s="2" t="n">
        <v>131</v>
      </c>
      <c r="D384" s="4" t="n">
        <v>704675.426</v>
      </c>
      <c r="E384" s="4" t="n">
        <v>4220284.624</v>
      </c>
      <c r="F384" s="8" t="n">
        <v>77.3</v>
      </c>
      <c r="G384" s="8" t="n">
        <v>79</v>
      </c>
      <c r="H384" s="4" t="n">
        <v>18.5166666666667</v>
      </c>
      <c r="I384" s="5" t="n">
        <f aca="false">+(H384-25)/10</f>
        <v>-0.648333333333333</v>
      </c>
      <c r="J384" s="5" t="n">
        <f aca="false">1-0.203462*(I384)+0.038233*(I384)^2-0.005554*(I384)^3</f>
        <v>1.14949547168623</v>
      </c>
      <c r="K384" s="5" t="n">
        <f aca="false">+F384*J384</f>
        <v>88.8559999613457</v>
      </c>
      <c r="L384" s="4" t="n">
        <v>0.16926</v>
      </c>
      <c r="M384" s="6" t="n">
        <f aca="false">1.74+1.03*0+7.51*((K384/100)^1.58)+16.53*L384-31.26*(K384/100)*L384</f>
        <v>6.06754100227178</v>
      </c>
    </row>
    <row r="385" customFormat="false" ht="12.75" hidden="false" customHeight="false" outlineLevel="0" collapsed="false">
      <c r="A385" s="21" t="s">
        <v>30</v>
      </c>
      <c r="B385" s="7" t="n">
        <v>39239</v>
      </c>
      <c r="C385" s="2" t="n">
        <v>132</v>
      </c>
      <c r="D385" s="4" t="n">
        <v>704620.723</v>
      </c>
      <c r="E385" s="4" t="n">
        <v>4220334.087</v>
      </c>
      <c r="F385" s="8" t="n">
        <v>80.3</v>
      </c>
      <c r="G385" s="8" t="n">
        <v>79.4</v>
      </c>
      <c r="H385" s="4" t="n">
        <v>18.5166666666667</v>
      </c>
      <c r="I385" s="5" t="n">
        <f aca="false">+(H385-25)/10</f>
        <v>-0.648333333333333</v>
      </c>
      <c r="J385" s="5" t="n">
        <f aca="false">1-0.203462*(I385)+0.038233*(I385)^2-0.005554*(I385)^3</f>
        <v>1.14949547168623</v>
      </c>
      <c r="K385" s="5" t="n">
        <f aca="false">+F385*J385</f>
        <v>92.3044863764044</v>
      </c>
      <c r="L385" s="4" t="n">
        <v>0.16926</v>
      </c>
      <c r="M385" s="6" t="n">
        <f aca="false">1.74+1.03*0+7.51*((K385/100)^1.58)+16.53*L385-31.26*(K385/100)*L385</f>
        <v>6.2714449629216</v>
      </c>
    </row>
    <row r="386" customFormat="false" ht="12.75" hidden="false" customHeight="false" outlineLevel="0" collapsed="false">
      <c r="A386" s="21" t="s">
        <v>30</v>
      </c>
      <c r="B386" s="7" t="n">
        <v>39239</v>
      </c>
      <c r="C386" s="2" t="n">
        <v>133</v>
      </c>
      <c r="D386" s="4" t="n">
        <v>704578.437</v>
      </c>
      <c r="E386" s="4" t="n">
        <v>4220373.475</v>
      </c>
      <c r="F386" s="8" t="n">
        <v>63.4</v>
      </c>
      <c r="G386" s="8" t="n">
        <v>65.2</v>
      </c>
      <c r="H386" s="4" t="n">
        <v>18.5166666666667</v>
      </c>
      <c r="I386" s="5" t="n">
        <f aca="false">+(H386-25)/10</f>
        <v>-0.648333333333333</v>
      </c>
      <c r="J386" s="5" t="n">
        <f aca="false">1-0.203462*(I386)+0.038233*(I386)^2-0.005554*(I386)^3</f>
        <v>1.14949547168623</v>
      </c>
      <c r="K386" s="5" t="n">
        <f aca="false">+F386*J386</f>
        <v>72.8780129049071</v>
      </c>
      <c r="L386" s="4" t="n">
        <v>0.16926</v>
      </c>
      <c r="M386" s="6" t="n">
        <f aca="false">1.74+1.03*0+7.51*((K386/100)^1.58)+16.53*L386-31.26*(K386/100)*L386</f>
        <v>5.23740991838915</v>
      </c>
    </row>
    <row r="387" customFormat="false" ht="12.75" hidden="false" customHeight="false" outlineLevel="0" collapsed="false">
      <c r="A387" s="21" t="s">
        <v>30</v>
      </c>
      <c r="B387" s="7" t="n">
        <v>39239</v>
      </c>
      <c r="C387" s="2" t="n">
        <v>134</v>
      </c>
      <c r="D387" s="4" t="n">
        <v>704561.614</v>
      </c>
      <c r="E387" s="4" t="n">
        <v>4220383.244</v>
      </c>
      <c r="F387" s="8" t="n">
        <v>83.7</v>
      </c>
      <c r="G387" s="8" t="n">
        <v>74.4</v>
      </c>
      <c r="H387" s="4" t="n">
        <v>18.5166666666667</v>
      </c>
      <c r="I387" s="5" t="n">
        <f aca="false">+(H387-25)/10</f>
        <v>-0.648333333333333</v>
      </c>
      <c r="J387" s="5" t="n">
        <f aca="false">1-0.203462*(I387)+0.038233*(I387)^2-0.005554*(I387)^3</f>
        <v>1.14949547168623</v>
      </c>
      <c r="K387" s="5" t="n">
        <f aca="false">+F387*J387</f>
        <v>96.2127709801376</v>
      </c>
      <c r="L387" s="4" t="n">
        <v>0.16926</v>
      </c>
      <c r="M387" s="6" t="n">
        <f aca="false">1.74+1.03*0+7.51*((K387/100)^1.58)+16.53*L387-31.26*(K387/100)*L387</f>
        <v>6.51276213361195</v>
      </c>
    </row>
    <row r="388" customFormat="false" ht="12.75" hidden="false" customHeight="false" outlineLevel="0" collapsed="false">
      <c r="A388" s="21" t="s">
        <v>30</v>
      </c>
      <c r="B388" s="7" t="n">
        <v>39239</v>
      </c>
      <c r="C388" s="2" t="n">
        <v>135</v>
      </c>
      <c r="D388" s="4" t="n">
        <v>704594.57</v>
      </c>
      <c r="E388" s="4" t="n">
        <v>4220308.056</v>
      </c>
      <c r="F388" s="8" t="n">
        <v>80.9</v>
      </c>
      <c r="G388" s="8" t="n">
        <v>80.4</v>
      </c>
      <c r="H388" s="4" t="n">
        <v>18.5166666666667</v>
      </c>
      <c r="I388" s="5" t="n">
        <f aca="false">+(H388-25)/10</f>
        <v>-0.648333333333333</v>
      </c>
      <c r="J388" s="5" t="n">
        <f aca="false">1-0.203462*(I388)+0.038233*(I388)^2-0.005554*(I388)^3</f>
        <v>1.14949547168623</v>
      </c>
      <c r="K388" s="5" t="n">
        <f aca="false">+F388*J388</f>
        <v>92.9941836594161</v>
      </c>
      <c r="L388" s="4" t="n">
        <v>0.16926</v>
      </c>
      <c r="M388" s="6" t="n">
        <f aca="false">1.74+1.03*0+7.51*((K388/100)^1.58)+16.53*L388-31.26*(K388/100)*L388</f>
        <v>6.31324577535081</v>
      </c>
    </row>
    <row r="389" customFormat="false" ht="12.75" hidden="false" customHeight="false" outlineLevel="0" collapsed="false">
      <c r="A389" s="21" t="s">
        <v>30</v>
      </c>
      <c r="B389" s="7" t="n">
        <v>39239</v>
      </c>
      <c r="C389" s="2" t="n">
        <v>136</v>
      </c>
      <c r="D389" s="4" t="n">
        <v>704627.043</v>
      </c>
      <c r="E389" s="4" t="n">
        <v>4220276.649</v>
      </c>
      <c r="F389" s="8" t="n">
        <v>84.8</v>
      </c>
      <c r="G389" s="8" t="n">
        <v>81</v>
      </c>
      <c r="H389" s="4" t="n">
        <v>18.5166666666667</v>
      </c>
      <c r="I389" s="5" t="n">
        <f aca="false">+(H389-25)/10</f>
        <v>-0.648333333333333</v>
      </c>
      <c r="J389" s="5" t="n">
        <f aca="false">1-0.203462*(I389)+0.038233*(I389)^2-0.005554*(I389)^3</f>
        <v>1.14949547168623</v>
      </c>
      <c r="K389" s="5" t="n">
        <f aca="false">+F389*J389</f>
        <v>97.4772159989924</v>
      </c>
      <c r="L389" s="4" t="n">
        <v>0.16926</v>
      </c>
      <c r="M389" s="6" t="n">
        <f aca="false">1.74+1.03*0+7.51*((K389/100)^1.58)+16.53*L389-31.26*(K389/100)*L389</f>
        <v>6.59313176377674</v>
      </c>
    </row>
    <row r="390" customFormat="false" ht="12.75" hidden="false" customHeight="false" outlineLevel="0" collapsed="false">
      <c r="A390" s="21" t="s">
        <v>30</v>
      </c>
      <c r="B390" s="7" t="n">
        <v>39239</v>
      </c>
      <c r="C390" s="2" t="n">
        <v>137</v>
      </c>
      <c r="D390" s="4" t="n">
        <v>704670.743</v>
      </c>
      <c r="E390" s="4" t="n">
        <v>4220236.906</v>
      </c>
      <c r="F390" s="8" t="n">
        <v>58.7</v>
      </c>
      <c r="G390" s="8" t="n">
        <v>74.1</v>
      </c>
      <c r="H390" s="4" t="n">
        <v>18.5166666666667</v>
      </c>
      <c r="I390" s="5" t="n">
        <f aca="false">+(H390-25)/10</f>
        <v>-0.648333333333333</v>
      </c>
      <c r="J390" s="5" t="n">
        <f aca="false">1-0.203462*(I390)+0.038233*(I390)^2-0.005554*(I390)^3</f>
        <v>1.14949547168623</v>
      </c>
      <c r="K390" s="5" t="n">
        <f aca="false">+F390*J390</f>
        <v>67.4753841879818</v>
      </c>
      <c r="L390" s="4" t="n">
        <v>0.16926</v>
      </c>
      <c r="M390" s="6" t="n">
        <f aca="false">1.74+1.03*0+7.51*((K390/100)^1.58)+16.53*L390-31.26*(K390/100)*L390</f>
        <v>5.00126976751184</v>
      </c>
    </row>
    <row r="391" customFormat="false" ht="12.75" hidden="false" customHeight="false" outlineLevel="0" collapsed="false">
      <c r="A391" s="21" t="s">
        <v>30</v>
      </c>
      <c r="B391" s="7" t="n">
        <v>39239</v>
      </c>
      <c r="C391" s="2" t="n">
        <v>138</v>
      </c>
      <c r="D391" s="4" t="n">
        <v>704709.508</v>
      </c>
      <c r="E391" s="4" t="n">
        <v>4220198.965</v>
      </c>
      <c r="F391" s="8" t="n">
        <v>94.3</v>
      </c>
      <c r="G391" s="8" t="n">
        <v>84.1</v>
      </c>
      <c r="H391" s="4" t="n">
        <v>18.5166666666667</v>
      </c>
      <c r="I391" s="5" t="n">
        <f aca="false">+(H391-25)/10</f>
        <v>-0.648333333333333</v>
      </c>
      <c r="J391" s="5" t="n">
        <f aca="false">1-0.203462*(I391)+0.038233*(I391)^2-0.005554*(I391)^3</f>
        <v>1.14949547168623</v>
      </c>
      <c r="K391" s="5" t="n">
        <f aca="false">+F391*J391</f>
        <v>108.397422980012</v>
      </c>
      <c r="L391" s="4" t="n">
        <v>0.16926</v>
      </c>
      <c r="M391" s="6" t="n">
        <f aca="false">1.74+1.03*0+7.51*((K391/100)^1.58)+16.53*L391-31.26*(K391/100)*L391</f>
        <v>7.33289656951032</v>
      </c>
    </row>
    <row r="392" customFormat="false" ht="12.75" hidden="false" customHeight="false" outlineLevel="0" collapsed="false">
      <c r="A392" s="21" t="s">
        <v>32</v>
      </c>
      <c r="B392" s="7" t="n">
        <v>39238</v>
      </c>
      <c r="C392" s="2" t="n">
        <v>13</v>
      </c>
      <c r="D392" s="4" t="n">
        <v>748496.084</v>
      </c>
      <c r="E392" s="4" t="n">
        <v>4223517.425</v>
      </c>
      <c r="F392" s="8" t="n">
        <v>54.8</v>
      </c>
      <c r="G392" s="8" t="n">
        <v>52.3</v>
      </c>
      <c r="H392" s="4" t="n">
        <v>20.45</v>
      </c>
      <c r="I392" s="5" t="n">
        <f aca="false">+(H392-25)/10</f>
        <v>-0.455</v>
      </c>
      <c r="J392" s="5" t="n">
        <f aca="false">1-0.203462*(I392)+0.038233*(I392)^2-0.005554*(I392)^3</f>
        <v>1.10101356349175</v>
      </c>
      <c r="K392" s="5" t="n">
        <f aca="false">+F392*J392</f>
        <v>60.3355432793479</v>
      </c>
      <c r="L392" s="4" t="n">
        <v>0.134</v>
      </c>
      <c r="M392" s="6" t="n">
        <f aca="false">1.74+1.03*0+7.51*((K392/100)^1.58)+16.53*L392-31.26*(K392/100)*L392</f>
        <v>4.8078858403541</v>
      </c>
    </row>
    <row r="393" customFormat="false" ht="12.75" hidden="false" customHeight="false" outlineLevel="0" collapsed="false">
      <c r="A393" s="21" t="s">
        <v>32</v>
      </c>
      <c r="B393" s="7" t="n">
        <v>39238</v>
      </c>
      <c r="C393" s="2" t="n">
        <v>14</v>
      </c>
      <c r="D393" s="4" t="n">
        <v>748510.166</v>
      </c>
      <c r="E393" s="4" t="n">
        <v>4223561.331</v>
      </c>
      <c r="F393" s="9" t="n">
        <v>70.2</v>
      </c>
      <c r="G393" s="9" t="n">
        <v>65.1</v>
      </c>
      <c r="H393" s="4" t="n">
        <v>20.45</v>
      </c>
      <c r="I393" s="5" t="n">
        <f aca="false">+(H393-25)/10</f>
        <v>-0.455</v>
      </c>
      <c r="J393" s="5" t="n">
        <f aca="false">1-0.203462*(I393)+0.038233*(I393)^2-0.005554*(I393)^3</f>
        <v>1.10101356349175</v>
      </c>
      <c r="K393" s="5" t="n">
        <f aca="false">+F393*J393</f>
        <v>77.2911521571209</v>
      </c>
      <c r="L393" s="4" t="n">
        <v>0.134</v>
      </c>
      <c r="M393" s="6" t="n">
        <f aca="false">1.74+1.03*0+7.51*((K393/100)^1.58)+16.53*L393-31.26*(K393/100)*L393</f>
        <v>5.71643864993277</v>
      </c>
    </row>
    <row r="394" customFormat="false" ht="12.75" hidden="false" customHeight="false" outlineLevel="0" collapsed="false">
      <c r="A394" s="21" t="s">
        <v>32</v>
      </c>
      <c r="B394" s="7" t="n">
        <v>39238</v>
      </c>
      <c r="C394" s="2" t="n">
        <v>15</v>
      </c>
      <c r="D394" s="4" t="n">
        <v>748516.63</v>
      </c>
      <c r="E394" s="4" t="n">
        <v>4223607.807</v>
      </c>
      <c r="F394" s="9" t="n">
        <v>76.3</v>
      </c>
      <c r="G394" s="9" t="n">
        <v>73.4</v>
      </c>
      <c r="H394" s="4" t="n">
        <v>20.45</v>
      </c>
      <c r="I394" s="5" t="n">
        <f aca="false">+(H394-25)/10</f>
        <v>-0.455</v>
      </c>
      <c r="J394" s="5" t="n">
        <f aca="false">1-0.203462*(I394)+0.038233*(I394)^2-0.005554*(I394)^3</f>
        <v>1.10101356349175</v>
      </c>
      <c r="K394" s="5" t="n">
        <f aca="false">+F394*J394</f>
        <v>84.0073348944205</v>
      </c>
      <c r="L394" s="4" t="n">
        <v>0.134</v>
      </c>
      <c r="M394" s="6" t="n">
        <f aca="false">1.74+1.03*0+7.51*((K394/100)^1.58)+16.53*L394-31.26*(K394/100)*L394</f>
        <v>6.13853240219391</v>
      </c>
    </row>
    <row r="395" customFormat="false" ht="12.75" hidden="false" customHeight="false" outlineLevel="0" collapsed="false">
      <c r="A395" s="21" t="s">
        <v>32</v>
      </c>
      <c r="B395" s="7" t="n">
        <v>39238</v>
      </c>
      <c r="C395" s="2" t="n">
        <v>16</v>
      </c>
      <c r="D395" s="4" t="n">
        <v>748514.992</v>
      </c>
      <c r="E395" s="4" t="n">
        <v>4223659.929</v>
      </c>
      <c r="F395" s="9" t="n">
        <v>81.2</v>
      </c>
      <c r="G395" s="9" t="n">
        <v>80.4</v>
      </c>
      <c r="H395" s="4" t="n">
        <v>20.45</v>
      </c>
      <c r="I395" s="5" t="n">
        <f aca="false">+(H395-25)/10</f>
        <v>-0.455</v>
      </c>
      <c r="J395" s="5" t="n">
        <f aca="false">1-0.203462*(I395)+0.038233*(I395)^2-0.005554*(I395)^3</f>
        <v>1.10101356349175</v>
      </c>
      <c r="K395" s="5" t="n">
        <f aca="false">+F395*J395</f>
        <v>89.4023013555301</v>
      </c>
      <c r="L395" s="4" t="n">
        <v>0.134</v>
      </c>
      <c r="M395" s="6" t="n">
        <f aca="false">1.74+1.03*0+7.51*((K395/100)^1.58)+16.53*L395-31.26*(K395/100)*L395</f>
        <v>6.50184227533074</v>
      </c>
    </row>
    <row r="396" customFormat="false" ht="12.75" hidden="false" customHeight="false" outlineLevel="0" collapsed="false">
      <c r="A396" s="21" t="s">
        <v>32</v>
      </c>
      <c r="B396" s="7" t="n">
        <v>39238</v>
      </c>
      <c r="C396" s="2" t="n">
        <v>17</v>
      </c>
      <c r="D396" s="4" t="n">
        <v>748512.059</v>
      </c>
      <c r="E396" s="4" t="n">
        <v>4223720.02</v>
      </c>
      <c r="F396" s="9" t="n">
        <v>59.9</v>
      </c>
      <c r="G396" s="9" t="n">
        <v>56.9</v>
      </c>
      <c r="H396" s="4" t="n">
        <v>20.45</v>
      </c>
      <c r="I396" s="5" t="n">
        <f aca="false">+(H396-25)/10</f>
        <v>-0.455</v>
      </c>
      <c r="J396" s="5" t="n">
        <f aca="false">1-0.203462*(I396)+0.038233*(I396)^2-0.005554*(I396)^3</f>
        <v>1.10101356349175</v>
      </c>
      <c r="K396" s="5" t="n">
        <f aca="false">+F396*J396</f>
        <v>65.9507124531558</v>
      </c>
      <c r="L396" s="4" t="n">
        <v>0.134</v>
      </c>
      <c r="M396" s="6" t="n">
        <f aca="false">1.74+1.03*0+7.51*((K396/100)^1.58)+16.53*L396-31.26*(K396/100)*L396</f>
        <v>5.08296194702151</v>
      </c>
    </row>
    <row r="397" customFormat="false" ht="12.75" hidden="false" customHeight="false" outlineLevel="0" collapsed="false">
      <c r="A397" s="21" t="s">
        <v>32</v>
      </c>
      <c r="B397" s="7" t="n">
        <v>39238</v>
      </c>
      <c r="C397" s="2" t="n">
        <v>18</v>
      </c>
      <c r="D397" s="4" t="n">
        <v>748495.467</v>
      </c>
      <c r="E397" s="4" t="n">
        <v>4223765.428</v>
      </c>
      <c r="F397" s="9" t="n">
        <v>45.8</v>
      </c>
      <c r="G397" s="9" t="n">
        <v>40</v>
      </c>
      <c r="H397" s="4" t="n">
        <v>20.45</v>
      </c>
      <c r="I397" s="5" t="n">
        <f aca="false">+(H397-25)/10</f>
        <v>-0.455</v>
      </c>
      <c r="J397" s="5" t="n">
        <f aca="false">1-0.203462*(I397)+0.038233*(I397)^2-0.005554*(I397)^3</f>
        <v>1.10101356349175</v>
      </c>
      <c r="K397" s="5" t="n">
        <f aca="false">+F397*J397</f>
        <v>50.4264212079222</v>
      </c>
      <c r="L397" s="4" t="n">
        <v>0.134</v>
      </c>
      <c r="M397" s="6" t="n">
        <f aca="false">1.74+1.03*0+7.51*((K397/100)^1.58)+16.53*L397-31.26*(K397/100)*L397</f>
        <v>4.38862891936656</v>
      </c>
    </row>
    <row r="398" customFormat="false" ht="12.75" hidden="false" customHeight="false" outlineLevel="0" collapsed="false">
      <c r="A398" s="21" t="s">
        <v>32</v>
      </c>
      <c r="B398" s="7" t="n">
        <v>39238</v>
      </c>
      <c r="C398" s="2" t="n">
        <v>19</v>
      </c>
      <c r="D398" s="4" t="n">
        <v>748477.813</v>
      </c>
      <c r="E398" s="4" t="n">
        <v>4223800.589</v>
      </c>
      <c r="F398" s="9" t="n">
        <v>41.6</v>
      </c>
      <c r="G398" s="9" t="n">
        <v>31</v>
      </c>
      <c r="H398" s="4" t="n">
        <v>20.45</v>
      </c>
      <c r="I398" s="5" t="n">
        <f aca="false">+(H398-25)/10</f>
        <v>-0.455</v>
      </c>
      <c r="J398" s="5" t="n">
        <f aca="false">1-0.203462*(I398)+0.038233*(I398)^2-0.005554*(I398)^3</f>
        <v>1.10101356349175</v>
      </c>
      <c r="K398" s="5" t="n">
        <f aca="false">+F398*J398</f>
        <v>45.8021642412568</v>
      </c>
      <c r="L398" s="4" t="n">
        <v>0.134</v>
      </c>
      <c r="M398" s="6" t="n">
        <f aca="false">1.74+1.03*0+7.51*((K398/100)^1.58)+16.53*L398-31.26*(K398/100)*L398</f>
        <v>4.22339547111316</v>
      </c>
    </row>
    <row r="399" customFormat="false" ht="12.75" hidden="false" customHeight="false" outlineLevel="0" collapsed="false">
      <c r="A399" s="21" t="s">
        <v>32</v>
      </c>
      <c r="B399" s="7" t="n">
        <v>39238</v>
      </c>
      <c r="C399" s="2" t="n">
        <v>20</v>
      </c>
      <c r="D399" s="4" t="n">
        <v>748432.351</v>
      </c>
      <c r="E399" s="4" t="n">
        <v>4223860.478</v>
      </c>
      <c r="F399" s="9" t="n">
        <v>102.3</v>
      </c>
      <c r="G399" s="9" t="n">
        <v>87.3</v>
      </c>
      <c r="H399" s="4" t="n">
        <v>20.45</v>
      </c>
      <c r="I399" s="5" t="n">
        <f aca="false">+(H399-25)/10</f>
        <v>-0.455</v>
      </c>
      <c r="J399" s="5" t="n">
        <f aca="false">1-0.203462*(I399)+0.038233*(I399)^2-0.005554*(I399)^3</f>
        <v>1.10101356349175</v>
      </c>
      <c r="K399" s="5" t="n">
        <f aca="false">+F399*J399</f>
        <v>112.633687545206</v>
      </c>
      <c r="L399" s="4" t="n">
        <v>0.134</v>
      </c>
      <c r="M399" s="6" t="n">
        <f aca="false">1.74+1.03*0+7.51*((K399/100)^1.58)+16.53*L399-31.26*(K399/100)*L399</f>
        <v>8.30005591791229</v>
      </c>
    </row>
    <row r="400" customFormat="false" ht="12.75" hidden="false" customHeight="false" outlineLevel="0" collapsed="false">
      <c r="A400" s="21" t="s">
        <v>32</v>
      </c>
      <c r="B400" s="7" t="n">
        <v>39238</v>
      </c>
      <c r="C400" s="2" t="n">
        <v>21</v>
      </c>
      <c r="D400" s="4" t="n">
        <v>748381.406</v>
      </c>
      <c r="E400" s="4" t="n">
        <v>4223910.842</v>
      </c>
      <c r="F400" s="9" t="n">
        <v>75.4</v>
      </c>
      <c r="G400" s="9" t="n">
        <v>62.2</v>
      </c>
      <c r="H400" s="4" t="n">
        <v>20.45</v>
      </c>
      <c r="I400" s="5" t="n">
        <f aca="false">+(H400-25)/10</f>
        <v>-0.455</v>
      </c>
      <c r="J400" s="5" t="n">
        <f aca="false">1-0.203462*(I400)+0.038233*(I400)^2-0.005554*(I400)^3</f>
        <v>1.10101356349175</v>
      </c>
      <c r="K400" s="5" t="n">
        <f aca="false">+F400*J400</f>
        <v>83.016422687278</v>
      </c>
      <c r="L400" s="4" t="n">
        <v>0.134</v>
      </c>
      <c r="M400" s="6" t="n">
        <f aca="false">1.74+1.03*0+7.51*((K400/100)^1.58)+16.53*L400-31.26*(K400/100)*L400</f>
        <v>6.07412803149467</v>
      </c>
    </row>
    <row r="401" customFormat="false" ht="12.75" hidden="false" customHeight="false" outlineLevel="0" collapsed="false">
      <c r="A401" s="21" t="s">
        <v>32</v>
      </c>
      <c r="B401" s="7" t="n">
        <v>39238</v>
      </c>
      <c r="C401" s="2" t="n">
        <v>22</v>
      </c>
      <c r="D401" s="4" t="n">
        <v>748338.799</v>
      </c>
      <c r="E401" s="4" t="n">
        <v>4223938.229</v>
      </c>
      <c r="F401" s="8" t="n">
        <v>61.6</v>
      </c>
      <c r="G401" s="8" t="n">
        <v>50.2</v>
      </c>
      <c r="H401" s="4" t="n">
        <v>20.45</v>
      </c>
      <c r="I401" s="5" t="n">
        <f aca="false">+(H401-25)/10</f>
        <v>-0.455</v>
      </c>
      <c r="J401" s="5" t="n">
        <f aca="false">1-0.203462*(I401)+0.038233*(I401)^2-0.005554*(I401)^3</f>
        <v>1.10101356349175</v>
      </c>
      <c r="K401" s="5" t="n">
        <f aca="false">+F401*J401</f>
        <v>67.8224355110918</v>
      </c>
      <c r="L401" s="4" t="n">
        <v>0.134</v>
      </c>
      <c r="M401" s="6" t="n">
        <f aca="false">1.74+1.03*0+7.51*((K401/100)^1.58)+16.53*L401-31.26*(K401/100)*L401</f>
        <v>5.18044465807331</v>
      </c>
    </row>
    <row r="402" customFormat="false" ht="12.75" hidden="false" customHeight="false" outlineLevel="0" collapsed="false">
      <c r="A402" s="21" t="s">
        <v>32</v>
      </c>
      <c r="B402" s="7" t="n">
        <v>39238</v>
      </c>
      <c r="C402" s="2" t="n">
        <v>23</v>
      </c>
      <c r="D402" s="4" t="n">
        <v>748281.4</v>
      </c>
      <c r="E402" s="4" t="n">
        <v>4223962.286</v>
      </c>
      <c r="F402" s="8" t="n">
        <v>52.3</v>
      </c>
      <c r="G402" s="8" t="n">
        <v>60.1</v>
      </c>
      <c r="H402" s="4" t="n">
        <v>20.45</v>
      </c>
      <c r="I402" s="5" t="n">
        <f aca="false">+(H402-25)/10</f>
        <v>-0.455</v>
      </c>
      <c r="J402" s="5" t="n">
        <f aca="false">1-0.203462*(I402)+0.038233*(I402)^2-0.005554*(I402)^3</f>
        <v>1.10101356349175</v>
      </c>
      <c r="K402" s="5" t="n">
        <f aca="false">+F402*J402</f>
        <v>57.5830093706185</v>
      </c>
      <c r="L402" s="4" t="n">
        <v>0.134</v>
      </c>
      <c r="M402" s="6" t="n">
        <f aca="false">1.74+1.03*0+7.51*((K402/100)^1.58)+16.53*L402-31.26*(K402/100)*L402</f>
        <v>4.68278183044539</v>
      </c>
    </row>
    <row r="403" customFormat="false" ht="12.75" hidden="false" customHeight="false" outlineLevel="0" collapsed="false">
      <c r="A403" s="21" t="s">
        <v>32</v>
      </c>
      <c r="B403" s="7" t="n">
        <v>39238</v>
      </c>
      <c r="C403" s="2" t="n">
        <v>24</v>
      </c>
      <c r="D403" s="4" t="n">
        <v>748227.58</v>
      </c>
      <c r="E403" s="4" t="n">
        <v>4223969.125</v>
      </c>
      <c r="F403" s="8" t="n">
        <v>62.6</v>
      </c>
      <c r="G403" s="8" t="n">
        <v>66.5</v>
      </c>
      <c r="H403" s="4" t="n">
        <v>20.45</v>
      </c>
      <c r="I403" s="5" t="n">
        <f aca="false">+(H403-25)/10</f>
        <v>-0.455</v>
      </c>
      <c r="J403" s="5" t="n">
        <f aca="false">1-0.203462*(I403)+0.038233*(I403)^2-0.005554*(I403)^3</f>
        <v>1.10101356349175</v>
      </c>
      <c r="K403" s="5" t="n">
        <f aca="false">+F403*J403</f>
        <v>68.9234490745836</v>
      </c>
      <c r="L403" s="4" t="n">
        <v>0.134</v>
      </c>
      <c r="M403" s="6" t="n">
        <f aca="false">1.74+1.03*0+7.51*((K403/100)^1.58)+16.53*L403-31.26*(K403/100)*L403</f>
        <v>5.23911534416604</v>
      </c>
    </row>
    <row r="404" customFormat="false" ht="12.75" hidden="false" customHeight="false" outlineLevel="0" collapsed="false">
      <c r="A404" s="21" t="s">
        <v>32</v>
      </c>
      <c r="B404" s="7" t="n">
        <v>39238</v>
      </c>
      <c r="C404" s="2" t="n">
        <v>25</v>
      </c>
      <c r="D404" s="4" t="n">
        <v>748161.631</v>
      </c>
      <c r="E404" s="4" t="n">
        <v>4223970.407</v>
      </c>
      <c r="F404" s="8" t="n">
        <v>77.9</v>
      </c>
      <c r="G404" s="8" t="n">
        <v>82.9</v>
      </c>
      <c r="H404" s="4" t="n">
        <v>20.45</v>
      </c>
      <c r="I404" s="5" t="n">
        <f aca="false">+(H404-25)/10</f>
        <v>-0.455</v>
      </c>
      <c r="J404" s="5" t="n">
        <f aca="false">1-0.203462*(I404)+0.038233*(I404)^2-0.005554*(I404)^3</f>
        <v>1.10101356349175</v>
      </c>
      <c r="K404" s="5" t="n">
        <f aca="false">+F404*J404</f>
        <v>85.7689565960073</v>
      </c>
      <c r="L404" s="4" t="n">
        <v>0.134</v>
      </c>
      <c r="M404" s="6" t="n">
        <f aca="false">1.74+1.03*0+7.51*((K404/100)^1.58)+16.53*L404-31.26*(K404/100)*L404</f>
        <v>6.25482204377984</v>
      </c>
    </row>
    <row r="405" customFormat="false" ht="12.75" hidden="false" customHeight="false" outlineLevel="0" collapsed="false">
      <c r="A405" s="21" t="s">
        <v>32</v>
      </c>
      <c r="B405" s="7" t="n">
        <v>39238</v>
      </c>
      <c r="C405" s="2" t="n">
        <v>26</v>
      </c>
      <c r="D405" s="4" t="n">
        <v>748093.546</v>
      </c>
      <c r="E405" s="4" t="n">
        <v>4223959.287</v>
      </c>
      <c r="F405" s="8" t="n">
        <v>74.4</v>
      </c>
      <c r="G405" s="8" t="n">
        <v>70.2</v>
      </c>
      <c r="H405" s="4" t="n">
        <v>20.45</v>
      </c>
      <c r="I405" s="5" t="n">
        <f aca="false">+(H405-25)/10</f>
        <v>-0.455</v>
      </c>
      <c r="J405" s="5" t="n">
        <f aca="false">1-0.203462*(I405)+0.038233*(I405)^2-0.005554*(I405)^3</f>
        <v>1.10101356349175</v>
      </c>
      <c r="K405" s="5" t="n">
        <f aca="false">+F405*J405</f>
        <v>81.9154091237862</v>
      </c>
      <c r="L405" s="4" t="n">
        <v>0.134</v>
      </c>
      <c r="M405" s="6" t="n">
        <f aca="false">1.74+1.03*0+7.51*((K405/100)^1.58)+16.53*L405-31.26*(K405/100)*L405</f>
        <v>6.0034247939518</v>
      </c>
    </row>
    <row r="406" customFormat="false" ht="12.75" hidden="false" customHeight="false" outlineLevel="0" collapsed="false">
      <c r="A406" s="21" t="s">
        <v>32</v>
      </c>
      <c r="B406" s="7" t="n">
        <v>39238</v>
      </c>
      <c r="C406" s="2" t="n">
        <v>27</v>
      </c>
      <c r="D406" s="4" t="n">
        <v>748044.997</v>
      </c>
      <c r="E406" s="4" t="n">
        <v>4223941.845</v>
      </c>
      <c r="F406" s="8" t="n">
        <v>50.4</v>
      </c>
      <c r="G406" s="8" t="n">
        <v>97.8</v>
      </c>
      <c r="H406" s="4" t="n">
        <v>20.45</v>
      </c>
      <c r="I406" s="5" t="n">
        <f aca="false">+(H406-25)/10</f>
        <v>-0.455</v>
      </c>
      <c r="J406" s="5" t="n">
        <f aca="false">1-0.203462*(I406)+0.038233*(I406)^2-0.005554*(I406)^3</f>
        <v>1.10101356349175</v>
      </c>
      <c r="K406" s="5" t="n">
        <f aca="false">+F406*J406</f>
        <v>55.4910835999842</v>
      </c>
      <c r="L406" s="4" t="n">
        <v>0.134</v>
      </c>
      <c r="M406" s="6" t="n">
        <f aca="false">1.74+1.03*0+7.51*((K406/100)^1.58)+16.53*L406-31.26*(K406/100)*L406</f>
        <v>4.5920931910415</v>
      </c>
    </row>
    <row r="407" customFormat="false" ht="12.75" hidden="false" customHeight="false" outlineLevel="0" collapsed="false">
      <c r="A407" s="21" t="s">
        <v>32</v>
      </c>
      <c r="B407" s="7" t="n">
        <v>39238</v>
      </c>
      <c r="C407" s="2" t="n">
        <v>28</v>
      </c>
      <c r="D407" s="4" t="n">
        <v>747994.196</v>
      </c>
      <c r="E407" s="4" t="n">
        <v>4223911.923</v>
      </c>
      <c r="F407" s="8" t="n">
        <v>43.4</v>
      </c>
      <c r="G407" s="8" t="n">
        <v>52.3</v>
      </c>
      <c r="H407" s="4" t="n">
        <v>20.45</v>
      </c>
      <c r="I407" s="5" t="n">
        <f aca="false">+(H407-25)/10</f>
        <v>-0.455</v>
      </c>
      <c r="J407" s="5" t="n">
        <f aca="false">1-0.203462*(I407)+0.038233*(I407)^2-0.005554*(I407)^3</f>
        <v>1.10101356349175</v>
      </c>
      <c r="K407" s="5" t="n">
        <f aca="false">+F407*J407</f>
        <v>47.783988655542</v>
      </c>
      <c r="L407" s="4" t="n">
        <v>0.134</v>
      </c>
      <c r="M407" s="6" t="n">
        <f aca="false">1.74+1.03*0+7.51*((K407/100)^1.58)+16.53*L407-31.26*(K407/100)*L407</f>
        <v>4.29175692104829</v>
      </c>
    </row>
    <row r="408" customFormat="false" ht="12.75" hidden="false" customHeight="false" outlineLevel="0" collapsed="false">
      <c r="A408" s="21" t="s">
        <v>32</v>
      </c>
      <c r="B408" s="7" t="n">
        <v>39238</v>
      </c>
      <c r="C408" s="2" t="n">
        <v>29</v>
      </c>
      <c r="D408" s="4" t="n">
        <v>747952.449</v>
      </c>
      <c r="E408" s="4" t="n">
        <v>4223877.929</v>
      </c>
      <c r="F408" s="8" t="n">
        <v>68.4</v>
      </c>
      <c r="G408" s="8" t="n">
        <v>60.4</v>
      </c>
      <c r="H408" s="4" t="n">
        <v>20.45</v>
      </c>
      <c r="I408" s="5" t="n">
        <f aca="false">+(H408-25)/10</f>
        <v>-0.455</v>
      </c>
      <c r="J408" s="5" t="n">
        <f aca="false">1-0.203462*(I408)+0.038233*(I408)^2-0.005554*(I408)^3</f>
        <v>1.10101356349175</v>
      </c>
      <c r="K408" s="5" t="n">
        <f aca="false">+F408*J408</f>
        <v>75.3093277428357</v>
      </c>
      <c r="L408" s="4" t="n">
        <v>0.134</v>
      </c>
      <c r="M408" s="6" t="n">
        <f aca="false">1.74+1.03*0+7.51*((K408/100)^1.58)+16.53*L408-31.26*(K408/100)*L408</f>
        <v>5.59844105599778</v>
      </c>
    </row>
    <row r="409" customFormat="false" ht="12.75" hidden="false" customHeight="false" outlineLevel="0" collapsed="false">
      <c r="A409" s="21" t="s">
        <v>32</v>
      </c>
      <c r="B409" s="7" t="n">
        <v>39238</v>
      </c>
      <c r="C409" s="2" t="n">
        <v>30</v>
      </c>
      <c r="D409" s="4" t="n">
        <v>747917.029</v>
      </c>
      <c r="E409" s="4" t="n">
        <v>4223837.339</v>
      </c>
      <c r="F409" s="8" t="n">
        <v>77.5</v>
      </c>
      <c r="G409" s="8" t="n">
        <v>72.2</v>
      </c>
      <c r="H409" s="4" t="n">
        <v>20.45</v>
      </c>
      <c r="I409" s="5" t="n">
        <f aca="false">+(H409-25)/10</f>
        <v>-0.455</v>
      </c>
      <c r="J409" s="5" t="n">
        <f aca="false">1-0.203462*(I409)+0.038233*(I409)^2-0.005554*(I409)^3</f>
        <v>1.10101356349175</v>
      </c>
      <c r="K409" s="5" t="n">
        <f aca="false">+F409*J409</f>
        <v>85.3285511706106</v>
      </c>
      <c r="L409" s="4" t="n">
        <v>0.134</v>
      </c>
      <c r="M409" s="6" t="n">
        <f aca="false">1.74+1.03*0+7.51*((K409/100)^1.58)+16.53*L409-31.26*(K409/100)*L409</f>
        <v>6.2255352983406</v>
      </c>
    </row>
    <row r="410" customFormat="false" ht="12.75" hidden="false" customHeight="false" outlineLevel="0" collapsed="false">
      <c r="A410" s="21" t="s">
        <v>32</v>
      </c>
      <c r="B410" s="7" t="n">
        <v>39238</v>
      </c>
      <c r="C410" s="2" t="n">
        <v>31</v>
      </c>
      <c r="D410" s="4" t="n">
        <v>747888.175</v>
      </c>
      <c r="E410" s="4" t="n">
        <v>4223794.139</v>
      </c>
      <c r="F410" s="8" t="n">
        <v>37.5</v>
      </c>
      <c r="G410" s="8" t="n">
        <v>25.1</v>
      </c>
      <c r="H410" s="4" t="n">
        <v>20.45</v>
      </c>
      <c r="I410" s="5" t="n">
        <f aca="false">+(H410-25)/10</f>
        <v>-0.455</v>
      </c>
      <c r="J410" s="5" t="n">
        <f aca="false">1-0.203462*(I410)+0.038233*(I410)^2-0.005554*(I410)^3</f>
        <v>1.10101356349175</v>
      </c>
      <c r="K410" s="5" t="n">
        <f aca="false">+F410*J410</f>
        <v>41.2880086309406</v>
      </c>
      <c r="L410" s="4" t="n">
        <v>0.134</v>
      </c>
      <c r="M410" s="6" t="n">
        <f aca="false">1.74+1.03*0+7.51*((K410/100)^1.58)+16.53*L410-31.26*(K410/100)*L410</f>
        <v>4.08180399218367</v>
      </c>
    </row>
    <row r="411" customFormat="false" ht="12.75" hidden="false" customHeight="false" outlineLevel="0" collapsed="false">
      <c r="A411" s="21" t="s">
        <v>32</v>
      </c>
      <c r="B411" s="7" t="n">
        <v>39238</v>
      </c>
      <c r="C411" s="2" t="n">
        <v>32</v>
      </c>
      <c r="D411" s="4" t="n">
        <v>747870.546</v>
      </c>
      <c r="E411" s="4" t="n">
        <v>4223748.496</v>
      </c>
      <c r="F411" s="8" t="n">
        <v>53.9</v>
      </c>
      <c r="G411" s="8" t="n">
        <v>41.7</v>
      </c>
      <c r="H411" s="4" t="n">
        <v>20.45</v>
      </c>
      <c r="I411" s="5" t="n">
        <f aca="false">+(H411-25)/10</f>
        <v>-0.455</v>
      </c>
      <c r="J411" s="5" t="n">
        <f aca="false">1-0.203462*(I411)+0.038233*(I411)^2-0.005554*(I411)^3</f>
        <v>1.10101356349175</v>
      </c>
      <c r="K411" s="5" t="n">
        <f aca="false">+F411*J411</f>
        <v>59.3446310722053</v>
      </c>
      <c r="L411" s="4" t="n">
        <v>0.134</v>
      </c>
      <c r="M411" s="6" t="n">
        <f aca="false">1.74+1.03*0+7.51*((K411/100)^1.58)+16.53*L411-31.26*(K411/100)*L411</f>
        <v>4.76209914802812</v>
      </c>
    </row>
    <row r="412" customFormat="false" ht="12.75" hidden="false" customHeight="false" outlineLevel="0" collapsed="false">
      <c r="A412" s="21" t="s">
        <v>32</v>
      </c>
      <c r="B412" s="7" t="n">
        <v>39238</v>
      </c>
      <c r="C412" s="2" t="n">
        <v>33</v>
      </c>
      <c r="D412" s="4" t="n">
        <v>747842.022</v>
      </c>
      <c r="E412" s="4" t="n">
        <v>4223698.332</v>
      </c>
      <c r="F412" s="8" t="n">
        <v>55.9</v>
      </c>
      <c r="G412" s="8" t="n">
        <v>49</v>
      </c>
      <c r="H412" s="4" t="n">
        <v>20.45</v>
      </c>
      <c r="I412" s="5" t="n">
        <f aca="false">+(H412-25)/10</f>
        <v>-0.455</v>
      </c>
      <c r="J412" s="5" t="n">
        <f aca="false">1-0.203462*(I412)+0.038233*(I412)^2-0.005554*(I412)^3</f>
        <v>1.10101356349175</v>
      </c>
      <c r="K412" s="5" t="n">
        <f aca="false">+F412*J412</f>
        <v>61.5466581991888</v>
      </c>
      <c r="L412" s="4" t="n">
        <v>0.134</v>
      </c>
      <c r="M412" s="6" t="n">
        <f aca="false">1.74+1.03*0+7.51*((K412/100)^1.58)+16.53*L412-31.26*(K412/100)*L412</f>
        <v>4.86498144368597</v>
      </c>
    </row>
    <row r="413" customFormat="false" ht="12.75" hidden="false" customHeight="false" outlineLevel="0" collapsed="false">
      <c r="A413" s="21" t="s">
        <v>32</v>
      </c>
      <c r="B413" s="7" t="n">
        <v>39238</v>
      </c>
      <c r="C413" s="2" t="n">
        <v>34</v>
      </c>
      <c r="D413" s="4" t="n">
        <v>747843.17</v>
      </c>
      <c r="E413" s="4" t="n">
        <v>4223643.336</v>
      </c>
      <c r="F413" s="8" t="n">
        <v>55</v>
      </c>
      <c r="G413" s="8" t="n">
        <v>43.8</v>
      </c>
      <c r="H413" s="4" t="n">
        <v>20.45</v>
      </c>
      <c r="I413" s="5" t="n">
        <f aca="false">+(H413-25)/10</f>
        <v>-0.455</v>
      </c>
      <c r="J413" s="5" t="n">
        <f aca="false">1-0.203462*(I413)+0.038233*(I413)^2-0.005554*(I413)^3</f>
        <v>1.10101356349175</v>
      </c>
      <c r="K413" s="5" t="n">
        <f aca="false">+F413*J413</f>
        <v>60.5557459920463</v>
      </c>
      <c r="L413" s="4" t="n">
        <v>0.134</v>
      </c>
      <c r="M413" s="6" t="n">
        <f aca="false">1.74+1.03*0+7.51*((K413/100)^1.58)+16.53*L413-31.26*(K413/100)*L413</f>
        <v>4.81817433014724</v>
      </c>
    </row>
    <row r="414" customFormat="false" ht="12.75" hidden="false" customHeight="false" outlineLevel="0" collapsed="false">
      <c r="A414" s="21" t="s">
        <v>32</v>
      </c>
      <c r="B414" s="7" t="n">
        <v>39238</v>
      </c>
      <c r="C414" s="2" t="n">
        <v>35</v>
      </c>
      <c r="D414" s="4" t="n">
        <v>747853.361</v>
      </c>
      <c r="E414" s="4" t="n">
        <v>4223577.833</v>
      </c>
      <c r="F414" s="8" t="n">
        <v>59.8</v>
      </c>
      <c r="G414" s="8" t="n">
        <v>49.8</v>
      </c>
      <c r="H414" s="4" t="n">
        <v>20.45</v>
      </c>
      <c r="I414" s="5" t="n">
        <f aca="false">+(H414-25)/10</f>
        <v>-0.455</v>
      </c>
      <c r="J414" s="5" t="n">
        <f aca="false">1-0.203462*(I414)+0.038233*(I414)^2-0.005554*(I414)^3</f>
        <v>1.10101356349175</v>
      </c>
      <c r="K414" s="5" t="n">
        <f aca="false">+F414*J414</f>
        <v>65.8406110968067</v>
      </c>
      <c r="L414" s="4" t="n">
        <v>0.134</v>
      </c>
      <c r="M414" s="6" t="n">
        <f aca="false">1.74+1.03*0+7.51*((K414/100)^1.58)+16.53*L414-31.26*(K414/100)*L414</f>
        <v>5.07731676828398</v>
      </c>
    </row>
    <row r="415" customFormat="false" ht="12.75" hidden="false" customHeight="false" outlineLevel="0" collapsed="false">
      <c r="A415" s="21" t="s">
        <v>32</v>
      </c>
      <c r="B415" s="7" t="n">
        <v>39238</v>
      </c>
      <c r="C415" s="2" t="n">
        <v>37</v>
      </c>
      <c r="D415" s="4" t="n">
        <v>747898.6</v>
      </c>
      <c r="E415" s="4" t="n">
        <v>4223461.507</v>
      </c>
      <c r="F415" s="8" t="n">
        <v>47.8</v>
      </c>
      <c r="G415" s="8" t="n">
        <v>44.8</v>
      </c>
      <c r="H415" s="4" t="n">
        <v>20.45</v>
      </c>
      <c r="I415" s="5" t="n">
        <f aca="false">+(H415-25)/10</f>
        <v>-0.455</v>
      </c>
      <c r="J415" s="5" t="n">
        <f aca="false">1-0.203462*(I415)+0.038233*(I415)^2-0.005554*(I415)^3</f>
        <v>1.10101356349175</v>
      </c>
      <c r="K415" s="5" t="n">
        <f aca="false">+F415*J415</f>
        <v>52.6284483349057</v>
      </c>
      <c r="L415" s="4" t="n">
        <v>0.134</v>
      </c>
      <c r="M415" s="6" t="n">
        <f aca="false">1.74+1.03*0+7.51*((K415/100)^1.58)+16.53*L415-31.26*(K415/100)*L415</f>
        <v>4.47425595305152</v>
      </c>
    </row>
    <row r="416" customFormat="false" ht="12.75" hidden="false" customHeight="false" outlineLevel="0" collapsed="false">
      <c r="A416" s="21" t="s">
        <v>32</v>
      </c>
      <c r="B416" s="7" t="n">
        <v>39238</v>
      </c>
      <c r="C416" s="2" t="n">
        <v>38</v>
      </c>
      <c r="D416" s="4" t="n">
        <v>747911.819</v>
      </c>
      <c r="E416" s="4" t="n">
        <v>4223436.62</v>
      </c>
      <c r="F416" s="8" t="n">
        <v>56.7</v>
      </c>
      <c r="G416" s="8" t="n">
        <v>49.5</v>
      </c>
      <c r="H416" s="4" t="n">
        <v>20.45</v>
      </c>
      <c r="I416" s="5" t="n">
        <f aca="false">+(H416-25)/10</f>
        <v>-0.455</v>
      </c>
      <c r="J416" s="5" t="n">
        <f aca="false">1-0.203462*(I416)+0.038233*(I416)^2-0.005554*(I416)^3</f>
        <v>1.10101356349175</v>
      </c>
      <c r="K416" s="5" t="n">
        <f aca="false">+F416*J416</f>
        <v>62.4274690499822</v>
      </c>
      <c r="L416" s="4" t="n">
        <v>0.134</v>
      </c>
      <c r="M416" s="6" t="n">
        <f aca="false">1.74+1.03*0+7.51*((K416/100)^1.58)+16.53*L416-31.26*(K416/100)*L416</f>
        <v>4.90728353922414</v>
      </c>
    </row>
    <row r="417" customFormat="false" ht="12.75" hidden="false" customHeight="false" outlineLevel="0" collapsed="false">
      <c r="A417" s="21" t="s">
        <v>32</v>
      </c>
      <c r="B417" s="7" t="n">
        <v>39238</v>
      </c>
      <c r="C417" s="2" t="n">
        <v>39</v>
      </c>
      <c r="D417" s="4" t="n">
        <v>747956.151</v>
      </c>
      <c r="E417" s="4" t="n">
        <v>4223395.158</v>
      </c>
      <c r="F417" s="8" t="n">
        <v>46</v>
      </c>
      <c r="G417" s="8" t="n">
        <v>44.4</v>
      </c>
      <c r="H417" s="4" t="n">
        <v>20.45</v>
      </c>
      <c r="I417" s="5" t="n">
        <f aca="false">+(H417-25)/10</f>
        <v>-0.455</v>
      </c>
      <c r="J417" s="5" t="n">
        <f aca="false">1-0.203462*(I417)+0.038233*(I417)^2-0.005554*(I417)^3</f>
        <v>1.10101356349175</v>
      </c>
      <c r="K417" s="5" t="n">
        <f aca="false">+F417*J417</f>
        <v>50.6466239206205</v>
      </c>
      <c r="L417" s="4" t="n">
        <v>0.134</v>
      </c>
      <c r="M417" s="6" t="n">
        <f aca="false">1.74+1.03*0+7.51*((K417/100)^1.58)+16.53*L417-31.26*(K417/100)*L417</f>
        <v>4.39699274734883</v>
      </c>
    </row>
    <row r="418" customFormat="false" ht="12.75" hidden="false" customHeight="false" outlineLevel="0" collapsed="false">
      <c r="A418" s="21" t="s">
        <v>32</v>
      </c>
      <c r="B418" s="7" t="n">
        <v>39238</v>
      </c>
      <c r="C418" s="2" t="n">
        <v>40</v>
      </c>
      <c r="D418" s="4" t="n">
        <v>748005.899</v>
      </c>
      <c r="E418" s="4" t="n">
        <v>4223355.053</v>
      </c>
      <c r="F418" s="8" t="n">
        <v>52.9</v>
      </c>
      <c r="G418" s="8" t="n">
        <v>48</v>
      </c>
      <c r="H418" s="4" t="n">
        <v>20.45</v>
      </c>
      <c r="I418" s="5" t="n">
        <f aca="false">+(H418-25)/10</f>
        <v>-0.455</v>
      </c>
      <c r="J418" s="5" t="n">
        <f aca="false">1-0.203462*(I418)+0.038233*(I418)^2-0.005554*(I418)^3</f>
        <v>1.10101356349175</v>
      </c>
      <c r="K418" s="5" t="n">
        <f aca="false">+F418*J418</f>
        <v>58.2436175087136</v>
      </c>
      <c r="L418" s="4" t="n">
        <v>0.134</v>
      </c>
      <c r="M418" s="6" t="n">
        <f aca="false">1.74+1.03*0+7.51*((K418/100)^1.58)+16.53*L418-31.26*(K418/100)*L418</f>
        <v>4.71221208218597</v>
      </c>
    </row>
    <row r="419" customFormat="false" ht="12.75" hidden="false" customHeight="false" outlineLevel="0" collapsed="false">
      <c r="A419" s="21" t="s">
        <v>32</v>
      </c>
      <c r="B419" s="7" t="n">
        <v>39238</v>
      </c>
      <c r="C419" s="2" t="n">
        <v>41</v>
      </c>
      <c r="D419" s="4" t="n">
        <v>748069.568</v>
      </c>
      <c r="E419" s="4" t="n">
        <v>4223325.002</v>
      </c>
      <c r="F419" s="8" t="n">
        <v>56.4</v>
      </c>
      <c r="G419" s="8" t="n">
        <v>49.3</v>
      </c>
      <c r="H419" s="4" t="n">
        <v>20.45</v>
      </c>
      <c r="I419" s="5" t="n">
        <f aca="false">+(H419-25)/10</f>
        <v>-0.455</v>
      </c>
      <c r="J419" s="5" t="n">
        <f aca="false">1-0.203462*(I419)+0.038233*(I419)^2-0.005554*(I419)^3</f>
        <v>1.10101356349175</v>
      </c>
      <c r="K419" s="5" t="n">
        <f aca="false">+F419*J419</f>
        <v>62.0971649809347</v>
      </c>
      <c r="L419" s="4" t="n">
        <v>0.134</v>
      </c>
      <c r="M419" s="6" t="n">
        <f aca="false">1.74+1.03*0+7.51*((K419/100)^1.58)+16.53*L419-31.26*(K419/100)*L419</f>
        <v>4.89134378212417</v>
      </c>
    </row>
    <row r="420" customFormat="false" ht="12.75" hidden="false" customHeight="false" outlineLevel="0" collapsed="false">
      <c r="A420" s="21" t="s">
        <v>32</v>
      </c>
      <c r="B420" s="7" t="n">
        <v>39238</v>
      </c>
      <c r="C420" s="2" t="n">
        <v>42</v>
      </c>
      <c r="D420" s="4" t="n">
        <v>748070.81</v>
      </c>
      <c r="E420" s="4" t="n">
        <v>4223301.407</v>
      </c>
      <c r="F420" s="8" t="n">
        <v>59.7</v>
      </c>
      <c r="G420" s="8" t="n">
        <v>52</v>
      </c>
      <c r="H420" s="4" t="n">
        <v>20.45</v>
      </c>
      <c r="I420" s="5" t="n">
        <f aca="false">+(H420-25)/10</f>
        <v>-0.455</v>
      </c>
      <c r="J420" s="5" t="n">
        <f aca="false">1-0.203462*(I420)+0.038233*(I420)^2-0.005554*(I420)^3</f>
        <v>1.10101356349175</v>
      </c>
      <c r="K420" s="5" t="n">
        <f aca="false">+F420*J420</f>
        <v>65.7305097404575</v>
      </c>
      <c r="L420" s="4" t="n">
        <v>0.134</v>
      </c>
      <c r="M420" s="6" t="n">
        <f aca="false">1.74+1.03*0+7.51*((K420/100)^1.58)+16.53*L420-31.26*(K420/100)*L420</f>
        <v>5.07168153313161</v>
      </c>
    </row>
    <row r="421" customFormat="false" ht="12.75" hidden="false" customHeight="false" outlineLevel="0" collapsed="false">
      <c r="A421" s="21" t="s">
        <v>32</v>
      </c>
      <c r="B421" s="7" t="n">
        <v>39238</v>
      </c>
      <c r="C421" s="2" t="n">
        <v>43</v>
      </c>
      <c r="D421" s="4" t="n">
        <v>748165.973</v>
      </c>
      <c r="E421" s="4" t="n">
        <v>4223306.64</v>
      </c>
      <c r="F421" s="8" t="n">
        <v>63.6</v>
      </c>
      <c r="G421" s="9" t="n">
        <v>52.3</v>
      </c>
      <c r="H421" s="4" t="n">
        <v>20.45</v>
      </c>
      <c r="I421" s="5" t="n">
        <f aca="false">+(H421-25)/10</f>
        <v>-0.455</v>
      </c>
      <c r="J421" s="5" t="n">
        <f aca="false">1-0.203462*(I421)+0.038233*(I421)^2-0.005554*(I421)^3</f>
        <v>1.10101356349175</v>
      </c>
      <c r="K421" s="5" t="n">
        <f aca="false">+F421*J421</f>
        <v>70.0244626380753</v>
      </c>
      <c r="L421" s="4" t="n">
        <v>0.134</v>
      </c>
      <c r="M421" s="6" t="n">
        <f aca="false">1.74+1.03*0+7.51*((K421/100)^1.58)+16.53*L421-31.26*(K421/100)*L421</f>
        <v>5.29876147286937</v>
      </c>
    </row>
    <row r="422" customFormat="false" ht="12.75" hidden="false" customHeight="false" outlineLevel="0" collapsed="false">
      <c r="A422" s="21" t="s">
        <v>32</v>
      </c>
      <c r="B422" s="7" t="n">
        <v>39238</v>
      </c>
      <c r="C422" s="2" t="n">
        <v>44</v>
      </c>
      <c r="D422" s="4" t="n">
        <v>748234.577</v>
      </c>
      <c r="E422" s="4" t="n">
        <v>4223309.386</v>
      </c>
      <c r="F422" s="8" t="n">
        <v>77.6</v>
      </c>
      <c r="G422" s="8" t="n">
        <v>75.8</v>
      </c>
      <c r="H422" s="4" t="n">
        <v>20.45</v>
      </c>
      <c r="I422" s="5" t="n">
        <f aca="false">+(H422-25)/10</f>
        <v>-0.455</v>
      </c>
      <c r="J422" s="5" t="n">
        <f aca="false">1-0.203462*(I422)+0.038233*(I422)^2-0.005554*(I422)^3</f>
        <v>1.10101356349175</v>
      </c>
      <c r="K422" s="5" t="n">
        <f aca="false">+F422*J422</f>
        <v>85.4386525269598</v>
      </c>
      <c r="L422" s="4" t="n">
        <v>0.134</v>
      </c>
      <c r="M422" s="6" t="n">
        <f aca="false">1.74+1.03*0+7.51*((K422/100)^1.58)+16.53*L422-31.26*(K422/100)*L422</f>
        <v>6.23284362027508</v>
      </c>
    </row>
    <row r="423" customFormat="false" ht="12.75" hidden="false" customHeight="false" outlineLevel="0" collapsed="false">
      <c r="A423" s="21" t="s">
        <v>32</v>
      </c>
      <c r="B423" s="7" t="n">
        <v>39238</v>
      </c>
      <c r="C423" s="2" t="n">
        <v>45</v>
      </c>
      <c r="D423" s="4" t="n">
        <v>748301.59</v>
      </c>
      <c r="E423" s="4" t="n">
        <v>4223327.616</v>
      </c>
      <c r="F423" s="8" t="n">
        <v>79.9</v>
      </c>
      <c r="G423" s="8" t="n">
        <v>79.4</v>
      </c>
      <c r="H423" s="4" t="n">
        <v>20.45</v>
      </c>
      <c r="I423" s="5" t="n">
        <f aca="false">+(H423-25)/10</f>
        <v>-0.455</v>
      </c>
      <c r="J423" s="5" t="n">
        <f aca="false">1-0.203462*(I423)+0.038233*(I423)^2-0.005554*(I423)^3</f>
        <v>1.10101356349175</v>
      </c>
      <c r="K423" s="5" t="n">
        <f aca="false">+F423*J423</f>
        <v>87.9709837229909</v>
      </c>
      <c r="L423" s="4" t="n">
        <v>0.134</v>
      </c>
      <c r="M423" s="6" t="n">
        <f aca="false">1.74+1.03*0+7.51*((K423/100)^1.58)+16.53*L423-31.26*(K423/100)*L423</f>
        <v>6.40338530302036</v>
      </c>
    </row>
    <row r="424" customFormat="false" ht="12.75" hidden="false" customHeight="false" outlineLevel="0" collapsed="false">
      <c r="A424" s="21" t="s">
        <v>32</v>
      </c>
      <c r="B424" s="7" t="n">
        <v>39238</v>
      </c>
      <c r="C424" s="2" t="n">
        <v>46</v>
      </c>
      <c r="D424" s="4" t="n">
        <v>748343.042</v>
      </c>
      <c r="E424" s="4" t="n">
        <v>4223343.437</v>
      </c>
      <c r="F424" s="8" t="n">
        <v>68.7</v>
      </c>
      <c r="G424" s="8" t="n">
        <v>65.1</v>
      </c>
      <c r="H424" s="4" t="n">
        <v>20.45</v>
      </c>
      <c r="I424" s="5" t="n">
        <f aca="false">+(H424-25)/10</f>
        <v>-0.455</v>
      </c>
      <c r="J424" s="5" t="n">
        <f aca="false">1-0.203462*(I424)+0.038233*(I424)^2-0.005554*(I424)^3</f>
        <v>1.10101356349175</v>
      </c>
      <c r="K424" s="5" t="n">
        <f aca="false">+F424*J424</f>
        <v>75.6396318118832</v>
      </c>
      <c r="L424" s="4" t="n">
        <v>0.134</v>
      </c>
      <c r="M424" s="6" t="n">
        <f aca="false">1.74+1.03*0+7.51*((K424/100)^1.58)+16.53*L424-31.26*(K424/100)*L424</f>
        <v>5.61789676771611</v>
      </c>
    </row>
    <row r="425" customFormat="false" ht="12.75" hidden="false" customHeight="false" outlineLevel="0" collapsed="false">
      <c r="A425" s="21" t="s">
        <v>32</v>
      </c>
      <c r="B425" s="7" t="n">
        <v>39238</v>
      </c>
      <c r="C425" s="2" t="n">
        <v>47</v>
      </c>
      <c r="D425" s="4" t="n">
        <v>748400.195</v>
      </c>
      <c r="E425" s="4" t="n">
        <v>4223372.354</v>
      </c>
      <c r="F425" s="8" t="n">
        <v>74.5</v>
      </c>
      <c r="G425" s="8" t="n">
        <v>61.9</v>
      </c>
      <c r="H425" s="4" t="n">
        <v>20.45</v>
      </c>
      <c r="I425" s="5" t="n">
        <f aca="false">+(H425-25)/10</f>
        <v>-0.455</v>
      </c>
      <c r="J425" s="5" t="n">
        <f aca="false">1-0.203462*(I425)+0.038233*(I425)^2-0.005554*(I425)^3</f>
        <v>1.10101356349175</v>
      </c>
      <c r="K425" s="5" t="n">
        <f aca="false">+F425*J425</f>
        <v>82.0255104801354</v>
      </c>
      <c r="L425" s="4" t="n">
        <v>0.134</v>
      </c>
      <c r="M425" s="6" t="n">
        <f aca="false">1.74+1.03*0+7.51*((K425/100)^1.58)+16.53*L425-31.26*(K425/100)*L425</f>
        <v>6.01045437838847</v>
      </c>
    </row>
    <row r="426" customFormat="false" ht="12.75" hidden="false" customHeight="false" outlineLevel="0" collapsed="false">
      <c r="A426" s="21" t="s">
        <v>32</v>
      </c>
      <c r="B426" s="7" t="n">
        <v>39238</v>
      </c>
      <c r="C426" s="2" t="n">
        <v>48</v>
      </c>
      <c r="D426" s="4" t="n">
        <v>748408.335</v>
      </c>
      <c r="E426" s="4" t="n">
        <v>4223416.227</v>
      </c>
      <c r="F426" s="8" t="n">
        <v>63.5</v>
      </c>
      <c r="G426" s="8" t="n">
        <v>51.5</v>
      </c>
      <c r="H426" s="4" t="n">
        <v>20.45</v>
      </c>
      <c r="I426" s="5" t="n">
        <f aca="false">+(H426-25)/10</f>
        <v>-0.455</v>
      </c>
      <c r="J426" s="5" t="n">
        <f aca="false">1-0.203462*(I426)+0.038233*(I426)^2-0.005554*(I426)^3</f>
        <v>1.10101356349175</v>
      </c>
      <c r="K426" s="5" t="n">
        <f aca="false">+F426*J426</f>
        <v>69.9143612817261</v>
      </c>
      <c r="L426" s="4" t="n">
        <v>0.134</v>
      </c>
      <c r="M426" s="6" t="n">
        <f aca="false">1.74+1.03*0+7.51*((K426/100)^1.58)+16.53*L426-31.26*(K426/100)*L426</f>
        <v>5.29275315066027</v>
      </c>
    </row>
    <row r="427" customFormat="false" ht="12.75" hidden="false" customHeight="false" outlineLevel="0" collapsed="false">
      <c r="A427" s="21" t="s">
        <v>32</v>
      </c>
      <c r="B427" s="7" t="n">
        <v>39238</v>
      </c>
      <c r="C427" s="2" t="n">
        <v>49</v>
      </c>
      <c r="D427" s="4" t="n">
        <v>748453.663</v>
      </c>
      <c r="E427" s="4" t="n">
        <v>4223451.059</v>
      </c>
      <c r="F427" s="8" t="n">
        <v>52.9</v>
      </c>
      <c r="G427" s="8" t="n">
        <v>59.3</v>
      </c>
      <c r="H427" s="4" t="n">
        <v>20.45</v>
      </c>
      <c r="I427" s="5" t="n">
        <f aca="false">+(H427-25)/10</f>
        <v>-0.455</v>
      </c>
      <c r="J427" s="5" t="n">
        <f aca="false">1-0.203462*(I427)+0.038233*(I427)^2-0.005554*(I427)^3</f>
        <v>1.10101356349175</v>
      </c>
      <c r="K427" s="5" t="n">
        <f aca="false">+F427*J427</f>
        <v>58.2436175087136</v>
      </c>
      <c r="L427" s="4" t="n">
        <v>0.134</v>
      </c>
      <c r="M427" s="6" t="n">
        <f aca="false">1.74+1.03*0+7.51*((K427/100)^1.58)+16.53*L427-31.26*(K427/100)*L427</f>
        <v>4.71221208218597</v>
      </c>
    </row>
    <row r="428" customFormat="false" ht="12.75" hidden="false" customHeight="false" outlineLevel="0" collapsed="false">
      <c r="A428" s="21" t="s">
        <v>32</v>
      </c>
      <c r="B428" s="7" t="n">
        <v>39238</v>
      </c>
      <c r="C428" s="2" t="n">
        <v>50</v>
      </c>
      <c r="D428" s="4" t="n">
        <v>748435.121</v>
      </c>
      <c r="E428" s="4" t="n">
        <v>4223504.909</v>
      </c>
      <c r="F428" s="8" t="n">
        <v>65.6</v>
      </c>
      <c r="G428" s="8" t="n">
        <v>43.7</v>
      </c>
      <c r="H428" s="4" t="n">
        <v>20.45</v>
      </c>
      <c r="I428" s="5" t="n">
        <f aca="false">+(H428-25)/10</f>
        <v>-0.455</v>
      </c>
      <c r="J428" s="5" t="n">
        <f aca="false">1-0.203462*(I428)+0.038233*(I428)^2-0.005554*(I428)^3</f>
        <v>1.10101356349175</v>
      </c>
      <c r="K428" s="5" t="n">
        <f aca="false">+F428*J428</f>
        <v>72.2264897650588</v>
      </c>
      <c r="L428" s="4" t="n">
        <v>0.134</v>
      </c>
      <c r="M428" s="6" t="n">
        <f aca="false">1.74+1.03*0+7.51*((K428/100)^1.58)+16.53*L428-31.26*(K428/100)*L428</f>
        <v>5.42095431460896</v>
      </c>
    </row>
    <row r="429" customFormat="false" ht="12.75" hidden="false" customHeight="false" outlineLevel="0" collapsed="false">
      <c r="A429" s="21" t="s">
        <v>32</v>
      </c>
      <c r="B429" s="7" t="n">
        <v>39238</v>
      </c>
      <c r="C429" s="2" t="n">
        <v>51</v>
      </c>
      <c r="D429" s="4" t="n">
        <v>748455.035</v>
      </c>
      <c r="E429" s="4" t="n">
        <v>4223551.256</v>
      </c>
      <c r="F429" s="8" t="n">
        <v>72.7</v>
      </c>
      <c r="G429" s="8" t="n">
        <v>61.1</v>
      </c>
      <c r="H429" s="4" t="n">
        <v>20.45</v>
      </c>
      <c r="I429" s="5" t="n">
        <f aca="false">+(H429-25)/10</f>
        <v>-0.455</v>
      </c>
      <c r="J429" s="5" t="n">
        <f aca="false">1-0.203462*(I429)+0.038233*(I429)^2-0.005554*(I429)^3</f>
        <v>1.10101356349175</v>
      </c>
      <c r="K429" s="5" t="n">
        <f aca="false">+F429*J429</f>
        <v>80.0436860658502</v>
      </c>
      <c r="L429" s="4" t="n">
        <v>0.134</v>
      </c>
      <c r="M429" s="6" t="n">
        <f aca="false">1.74+1.03*0+7.51*((K429/100)^1.58)+16.53*L429-31.26*(K429/100)*L429</f>
        <v>5.8853140679023</v>
      </c>
    </row>
    <row r="430" customFormat="false" ht="12.75" hidden="false" customHeight="false" outlineLevel="0" collapsed="false">
      <c r="A430" s="21" t="s">
        <v>32</v>
      </c>
      <c r="B430" s="7" t="n">
        <v>39238</v>
      </c>
      <c r="C430" s="2" t="n">
        <v>52</v>
      </c>
      <c r="D430" s="4" t="n">
        <v>748465.521</v>
      </c>
      <c r="E430" s="4" t="n">
        <v>4223596.859</v>
      </c>
      <c r="F430" s="8" t="n">
        <v>91.2</v>
      </c>
      <c r="G430" s="8" t="n">
        <v>88.9</v>
      </c>
      <c r="H430" s="4" t="n">
        <v>20.45</v>
      </c>
      <c r="I430" s="5" t="n">
        <f aca="false">+(H430-25)/10</f>
        <v>-0.455</v>
      </c>
      <c r="J430" s="5" t="n">
        <f aca="false">1-0.203462*(I430)+0.038233*(I430)^2-0.005554*(I430)^3</f>
        <v>1.10101356349175</v>
      </c>
      <c r="K430" s="5" t="n">
        <f aca="false">+F430*J430</f>
        <v>100.412436990448</v>
      </c>
      <c r="L430" s="4" t="n">
        <v>0.134</v>
      </c>
      <c r="M430" s="6" t="n">
        <f aca="false">1.74+1.03*0+7.51*((K430/100)^1.58)+16.53*L430-31.26*(K430/100)*L430</f>
        <v>7.30790112330741</v>
      </c>
    </row>
    <row r="431" customFormat="false" ht="12.75" hidden="false" customHeight="false" outlineLevel="0" collapsed="false">
      <c r="A431" s="21" t="s">
        <v>32</v>
      </c>
      <c r="B431" s="7" t="n">
        <v>39238</v>
      </c>
      <c r="C431" s="2" t="n">
        <v>53</v>
      </c>
      <c r="D431" s="4" t="n">
        <v>748467.964</v>
      </c>
      <c r="E431" s="4" t="n">
        <v>4223659.125</v>
      </c>
      <c r="F431" s="8" t="n">
        <v>86.9</v>
      </c>
      <c r="G431" s="8" t="n">
        <v>84.4</v>
      </c>
      <c r="H431" s="4" t="n">
        <v>20.45</v>
      </c>
      <c r="I431" s="5" t="n">
        <f aca="false">+(H431-25)/10</f>
        <v>-0.455</v>
      </c>
      <c r="J431" s="5" t="n">
        <f aca="false">1-0.203462*(I431)+0.038233*(I431)^2-0.005554*(I431)^3</f>
        <v>1.10101356349175</v>
      </c>
      <c r="K431" s="5" t="n">
        <f aca="false">+F431*J431</f>
        <v>95.6780786674331</v>
      </c>
      <c r="L431" s="4" t="n">
        <v>0.134</v>
      </c>
      <c r="M431" s="6" t="n">
        <f aca="false">1.74+1.03*0+7.51*((K431/100)^1.58)+16.53*L431-31.26*(K431/100)*L431</f>
        <v>6.95085492741996</v>
      </c>
    </row>
    <row r="432" customFormat="false" ht="12.75" hidden="false" customHeight="false" outlineLevel="0" collapsed="false">
      <c r="A432" s="21" t="s">
        <v>32</v>
      </c>
      <c r="B432" s="7" t="n">
        <v>39238</v>
      </c>
      <c r="C432" s="2" t="n">
        <v>54</v>
      </c>
      <c r="D432" s="4" t="n">
        <v>748456.858</v>
      </c>
      <c r="E432" s="4" t="n">
        <v>4223720.232</v>
      </c>
      <c r="F432" s="8" t="n">
        <v>45.5</v>
      </c>
      <c r="G432" s="8" t="n">
        <v>47.4</v>
      </c>
      <c r="H432" s="4" t="n">
        <v>20.45</v>
      </c>
      <c r="I432" s="5" t="n">
        <f aca="false">+(H432-25)/10</f>
        <v>-0.455</v>
      </c>
      <c r="J432" s="5" t="n">
        <f aca="false">1-0.203462*(I432)+0.038233*(I432)^2-0.005554*(I432)^3</f>
        <v>1.10101356349175</v>
      </c>
      <c r="K432" s="5" t="n">
        <f aca="false">+F432*J432</f>
        <v>50.0961171388746</v>
      </c>
      <c r="L432" s="4" t="n">
        <v>0.134</v>
      </c>
      <c r="M432" s="6" t="n">
        <f aca="false">1.74+1.03*0+7.51*((K432/100)^1.58)+16.53*L432-31.26*(K432/100)*L432</f>
        <v>4.37616662015157</v>
      </c>
    </row>
    <row r="433" customFormat="false" ht="12.75" hidden="false" customHeight="false" outlineLevel="0" collapsed="false">
      <c r="A433" s="21" t="s">
        <v>32</v>
      </c>
      <c r="B433" s="7" t="n">
        <v>39238</v>
      </c>
      <c r="C433" s="2" t="n">
        <v>55</v>
      </c>
      <c r="D433" s="4" t="n">
        <v>748435.66</v>
      </c>
      <c r="E433" s="4" t="n">
        <v>4223770.993</v>
      </c>
      <c r="F433" s="8" t="n">
        <v>35.6</v>
      </c>
      <c r="G433" s="8" t="n">
        <v>31.7</v>
      </c>
      <c r="H433" s="4" t="n">
        <v>20.45</v>
      </c>
      <c r="I433" s="5" t="n">
        <f aca="false">+(H433-25)/10</f>
        <v>-0.455</v>
      </c>
      <c r="J433" s="5" t="n">
        <f aca="false">1-0.203462*(I433)+0.038233*(I433)^2-0.005554*(I433)^3</f>
        <v>1.10101356349175</v>
      </c>
      <c r="K433" s="5" t="n">
        <f aca="false">+F433*J433</f>
        <v>39.1960828603063</v>
      </c>
      <c r="L433" s="4" t="n">
        <v>0.134</v>
      </c>
      <c r="M433" s="6" t="n">
        <f aca="false">1.74+1.03*0+7.51*((K433/100)^1.58)+16.53*L433-31.26*(K433/100)*L433</f>
        <v>4.02302982012017</v>
      </c>
    </row>
    <row r="434" customFormat="false" ht="12.75" hidden="false" customHeight="false" outlineLevel="0" collapsed="false">
      <c r="A434" s="21" t="s">
        <v>32</v>
      </c>
      <c r="B434" s="7" t="n">
        <v>39238</v>
      </c>
      <c r="C434" s="2" t="n">
        <v>56</v>
      </c>
      <c r="D434" s="4" t="n">
        <v>748405.608</v>
      </c>
      <c r="E434" s="4" t="n">
        <v>4223817.861</v>
      </c>
      <c r="F434" s="8" t="n">
        <v>102</v>
      </c>
      <c r="G434" s="8" t="n">
        <v>79.6</v>
      </c>
      <c r="H434" s="4" t="n">
        <v>20.45</v>
      </c>
      <c r="I434" s="5" t="n">
        <f aca="false">+(H434-25)/10</f>
        <v>-0.455</v>
      </c>
      <c r="J434" s="5" t="n">
        <f aca="false">1-0.203462*(I434)+0.038233*(I434)^2-0.005554*(I434)^3</f>
        <v>1.10101356349175</v>
      </c>
      <c r="K434" s="5" t="n">
        <f aca="false">+F434*J434</f>
        <v>112.303383476159</v>
      </c>
      <c r="L434" s="4" t="n">
        <v>0.134</v>
      </c>
      <c r="M434" s="6" t="n">
        <f aca="false">1.74+1.03*0+7.51*((K434/100)^1.58)+16.53*L434-31.26*(K434/100)*L434</f>
        <v>8.27193439356038</v>
      </c>
    </row>
    <row r="435" customFormat="false" ht="12.75" hidden="false" customHeight="false" outlineLevel="0" collapsed="false">
      <c r="A435" s="21" t="s">
        <v>32</v>
      </c>
      <c r="B435" s="7" t="n">
        <v>39238</v>
      </c>
      <c r="C435" s="2" t="n">
        <v>57</v>
      </c>
      <c r="D435" s="4" t="n">
        <v>748364.467</v>
      </c>
      <c r="E435" s="4" t="n">
        <v>4223858.636</v>
      </c>
      <c r="F435" s="8" t="n">
        <v>79.8</v>
      </c>
      <c r="G435" s="8" t="n">
        <v>79.3</v>
      </c>
      <c r="H435" s="4" t="n">
        <v>20.45</v>
      </c>
      <c r="I435" s="5" t="n">
        <f aca="false">+(H435-25)/10</f>
        <v>-0.455</v>
      </c>
      <c r="J435" s="5" t="n">
        <f aca="false">1-0.203462*(I435)+0.038233*(I435)^2-0.005554*(I435)^3</f>
        <v>1.10101356349175</v>
      </c>
      <c r="K435" s="5" t="n">
        <f aca="false">+F435*J435</f>
        <v>87.8608823666417</v>
      </c>
      <c r="L435" s="4" t="n">
        <v>0.134</v>
      </c>
      <c r="M435" s="6" t="n">
        <f aca="false">1.74+1.03*0+7.51*((K435/100)^1.58)+16.53*L435-31.26*(K435/100)*L435</f>
        <v>6.39587319003029</v>
      </c>
    </row>
    <row r="436" customFormat="false" ht="12.75" hidden="false" customHeight="false" outlineLevel="0" collapsed="false">
      <c r="A436" s="21" t="s">
        <v>32</v>
      </c>
      <c r="B436" s="7" t="n">
        <v>39238</v>
      </c>
      <c r="C436" s="2" t="n">
        <v>58</v>
      </c>
      <c r="D436" s="4" t="n">
        <v>748315.803</v>
      </c>
      <c r="E436" s="4" t="n">
        <v>4223890.708</v>
      </c>
      <c r="F436" s="8" t="n">
        <v>86.8</v>
      </c>
      <c r="G436" s="8" t="n">
        <v>81.1</v>
      </c>
      <c r="H436" s="4" t="n">
        <v>20.45</v>
      </c>
      <c r="I436" s="5" t="n">
        <f aca="false">+(H436-25)/10</f>
        <v>-0.455</v>
      </c>
      <c r="J436" s="5" t="n">
        <f aca="false">1-0.203462*(I436)+0.038233*(I436)^2-0.005554*(I436)^3</f>
        <v>1.10101356349175</v>
      </c>
      <c r="K436" s="5" t="n">
        <f aca="false">+F436*J436</f>
        <v>95.5679773110839</v>
      </c>
      <c r="L436" s="4" t="n">
        <v>0.134</v>
      </c>
      <c r="M436" s="6" t="n">
        <f aca="false">1.74+1.03*0+7.51*((K436/100)^1.58)+16.53*L436-31.26*(K436/100)*L436</f>
        <v>6.94273726262219</v>
      </c>
    </row>
    <row r="437" customFormat="false" ht="12.75" hidden="false" customHeight="false" outlineLevel="0" collapsed="false">
      <c r="A437" s="21" t="s">
        <v>32</v>
      </c>
      <c r="B437" s="7" t="n">
        <v>39238</v>
      </c>
      <c r="C437" s="2" t="n">
        <v>59</v>
      </c>
      <c r="D437" s="4" t="n">
        <v>748268.106</v>
      </c>
      <c r="E437" s="4" t="n">
        <v>4223909.894</v>
      </c>
      <c r="F437" s="8" t="n">
        <v>69.2</v>
      </c>
      <c r="G437" s="8" t="n">
        <v>64.6</v>
      </c>
      <c r="H437" s="4" t="n">
        <v>20.45</v>
      </c>
      <c r="I437" s="5" t="n">
        <f aca="false">+(H437-25)/10</f>
        <v>-0.455</v>
      </c>
      <c r="J437" s="5" t="n">
        <f aca="false">1-0.203462*(I437)+0.038233*(I437)^2-0.005554*(I437)^3</f>
        <v>1.10101356349175</v>
      </c>
      <c r="K437" s="5" t="n">
        <f aca="false">+F437*J437</f>
        <v>76.1901385936291</v>
      </c>
      <c r="L437" s="4" t="n">
        <v>0.134</v>
      </c>
      <c r="M437" s="6" t="n">
        <f aca="false">1.74+1.03*0+7.51*((K437/100)^1.58)+16.53*L437-31.26*(K437/100)*L437</f>
        <v>5.65051049197664</v>
      </c>
    </row>
    <row r="438" customFormat="false" ht="12.75" hidden="false" customHeight="false" outlineLevel="0" collapsed="false">
      <c r="A438" s="21" t="s">
        <v>32</v>
      </c>
      <c r="B438" s="7" t="n">
        <v>39238</v>
      </c>
      <c r="C438" s="2" t="n">
        <v>60</v>
      </c>
      <c r="D438" s="4" t="n">
        <v>748216.86</v>
      </c>
      <c r="E438" s="4" t="n">
        <v>4223920.583</v>
      </c>
      <c r="F438" s="8" t="n">
        <v>83.2</v>
      </c>
      <c r="G438" s="8" t="n">
        <v>73.8</v>
      </c>
      <c r="H438" s="4" t="n">
        <v>20.45</v>
      </c>
      <c r="I438" s="5" t="n">
        <f aca="false">+(H438-25)/10</f>
        <v>-0.455</v>
      </c>
      <c r="J438" s="5" t="n">
        <f aca="false">1-0.203462*(I438)+0.038233*(I438)^2-0.005554*(I438)^3</f>
        <v>1.10101356349175</v>
      </c>
      <c r="K438" s="5" t="n">
        <f aca="false">+F438*J438</f>
        <v>91.6043284825136</v>
      </c>
      <c r="L438" s="4" t="n">
        <v>0.134</v>
      </c>
      <c r="M438" s="6" t="n">
        <f aca="false">1.74+1.03*0+7.51*((K438/100)^1.58)+16.53*L438-31.26*(K438/100)*L438</f>
        <v>6.65619686860852</v>
      </c>
    </row>
    <row r="439" customFormat="false" ht="12.75" hidden="false" customHeight="false" outlineLevel="0" collapsed="false">
      <c r="A439" s="21" t="s">
        <v>32</v>
      </c>
      <c r="B439" s="7" t="n">
        <v>39238</v>
      </c>
      <c r="C439" s="2" t="n">
        <v>61</v>
      </c>
      <c r="D439" s="4" t="n">
        <v>748155.176</v>
      </c>
      <c r="E439" s="4" t="n">
        <v>4223921.437</v>
      </c>
      <c r="F439" s="8" t="n">
        <v>65.5</v>
      </c>
      <c r="G439" s="8" t="n">
        <v>58.9</v>
      </c>
      <c r="H439" s="4" t="n">
        <v>20.45</v>
      </c>
      <c r="I439" s="5" t="n">
        <f aca="false">+(H439-25)/10</f>
        <v>-0.455</v>
      </c>
      <c r="J439" s="5" t="n">
        <f aca="false">1-0.203462*(I439)+0.038233*(I439)^2-0.005554*(I439)^3</f>
        <v>1.10101356349175</v>
      </c>
      <c r="K439" s="5" t="n">
        <f aca="false">+F439*J439</f>
        <v>72.1163884087096</v>
      </c>
      <c r="L439" s="4" t="n">
        <v>0.134</v>
      </c>
      <c r="M439" s="6" t="n">
        <f aca="false">1.74+1.03*0+7.51*((K439/100)^1.58)+16.53*L439-31.26*(K439/100)*L439</f>
        <v>5.41475339900256</v>
      </c>
    </row>
    <row r="440" customFormat="false" ht="12.75" hidden="false" customHeight="false" outlineLevel="0" collapsed="false">
      <c r="A440" s="21" t="s">
        <v>32</v>
      </c>
      <c r="B440" s="7" t="n">
        <v>39238</v>
      </c>
      <c r="C440" s="2" t="n">
        <v>62</v>
      </c>
      <c r="D440" s="4" t="n">
        <v>748092.402</v>
      </c>
      <c r="E440" s="4" t="n">
        <v>4223907.359</v>
      </c>
      <c r="F440" s="8" t="n">
        <v>61.4</v>
      </c>
      <c r="G440" s="8" t="n">
        <v>51.9</v>
      </c>
      <c r="H440" s="4" t="n">
        <v>20.45</v>
      </c>
      <c r="I440" s="5" t="n">
        <f aca="false">+(H440-25)/10</f>
        <v>-0.455</v>
      </c>
      <c r="J440" s="5" t="n">
        <f aca="false">1-0.203462*(I440)+0.038233*(I440)^2-0.005554*(I440)^3</f>
        <v>1.10101356349175</v>
      </c>
      <c r="K440" s="5" t="n">
        <f aca="false">+F440*J440</f>
        <v>67.6022327983935</v>
      </c>
      <c r="L440" s="4" t="n">
        <v>0.134</v>
      </c>
      <c r="M440" s="6" t="n">
        <f aca="false">1.74+1.03*0+7.51*((K440/100)^1.58)+16.53*L440-31.26*(K440/100)*L440</f>
        <v>5.16882815385843</v>
      </c>
    </row>
    <row r="441" customFormat="false" ht="12.75" hidden="false" customHeight="false" outlineLevel="0" collapsed="false">
      <c r="A441" s="21" t="s">
        <v>32</v>
      </c>
      <c r="B441" s="7" t="n">
        <v>39238</v>
      </c>
      <c r="C441" s="2" t="n">
        <v>63</v>
      </c>
      <c r="D441" s="4" t="n">
        <v>748039.735</v>
      </c>
      <c r="E441" s="4" t="n">
        <v>4223883.404</v>
      </c>
      <c r="F441" s="8" t="n">
        <v>39.9</v>
      </c>
      <c r="G441" s="8" t="n">
        <v>38.5</v>
      </c>
      <c r="H441" s="4" t="n">
        <v>20.45</v>
      </c>
      <c r="I441" s="5" t="n">
        <f aca="false">+(H441-25)/10</f>
        <v>-0.455</v>
      </c>
      <c r="J441" s="5" t="n">
        <f aca="false">1-0.203462*(I441)+0.038233*(I441)^2-0.005554*(I441)^3</f>
        <v>1.10101356349175</v>
      </c>
      <c r="K441" s="5" t="n">
        <f aca="false">+F441*J441</f>
        <v>43.9304411833208</v>
      </c>
      <c r="L441" s="4" t="n">
        <v>0.134</v>
      </c>
      <c r="M441" s="6" t="n">
        <f aca="false">1.74+1.03*0+7.51*((K441/100)^1.58)+16.53*L441-31.26*(K441/100)*L441</f>
        <v>4.16227630865882</v>
      </c>
    </row>
    <row r="442" customFormat="false" ht="12.75" hidden="false" customHeight="false" outlineLevel="0" collapsed="false">
      <c r="A442" s="21" t="s">
        <v>32</v>
      </c>
      <c r="B442" s="7" t="n">
        <v>39238</v>
      </c>
      <c r="C442" s="2" t="n">
        <v>64</v>
      </c>
      <c r="D442" s="4" t="n">
        <v>747986.62</v>
      </c>
      <c r="E442" s="4" t="n">
        <v>4223843.727</v>
      </c>
      <c r="F442" s="22" t="n">
        <v>61.5</v>
      </c>
      <c r="G442" s="22" t="n">
        <v>57.6</v>
      </c>
      <c r="H442" s="4" t="n">
        <v>20.45</v>
      </c>
      <c r="I442" s="5" t="n">
        <f aca="false">+(H442-25)/10</f>
        <v>-0.455</v>
      </c>
      <c r="J442" s="5" t="n">
        <f aca="false">1-0.203462*(I442)+0.038233*(I442)^2-0.005554*(I442)^3</f>
        <v>1.10101356349175</v>
      </c>
      <c r="K442" s="5" t="n">
        <f aca="false">+F442*J442</f>
        <v>67.7123341547426</v>
      </c>
      <c r="L442" s="4" t="n">
        <v>0.134</v>
      </c>
      <c r="M442" s="6" t="n">
        <f aca="false">1.74+1.03*0+7.51*((K442/100)^1.58)+16.53*L442-31.26*(K442/100)*L442</f>
        <v>5.17463149236419</v>
      </c>
    </row>
    <row r="443" customFormat="false" ht="12.75" hidden="false" customHeight="false" outlineLevel="0" collapsed="false">
      <c r="A443" s="21" t="s">
        <v>32</v>
      </c>
      <c r="B443" s="7" t="n">
        <v>39238</v>
      </c>
      <c r="C443" s="2" t="n">
        <v>65</v>
      </c>
      <c r="D443" s="4" t="n">
        <v>747945.539</v>
      </c>
      <c r="E443" s="4" t="n">
        <v>4223793.877</v>
      </c>
      <c r="F443" s="22" t="n">
        <v>49</v>
      </c>
      <c r="G443" s="22" t="n">
        <v>44</v>
      </c>
      <c r="H443" s="4" t="n">
        <v>20.45</v>
      </c>
      <c r="I443" s="5" t="n">
        <f aca="false">+(H443-25)/10</f>
        <v>-0.455</v>
      </c>
      <c r="J443" s="5" t="n">
        <f aca="false">1-0.203462*(I443)+0.038233*(I443)^2-0.005554*(I443)^3</f>
        <v>1.10101356349175</v>
      </c>
      <c r="K443" s="5" t="n">
        <f aca="false">+F443*J443</f>
        <v>53.9496646110958</v>
      </c>
      <c r="L443" s="4" t="n">
        <v>0.134</v>
      </c>
      <c r="M443" s="6" t="n">
        <f aca="false">1.74+1.03*0+7.51*((K443/100)^1.58)+16.53*L443-31.26*(K443/100)*L443</f>
        <v>4.52773471404456</v>
      </c>
    </row>
    <row r="444" customFormat="false" ht="12.75" hidden="false" customHeight="false" outlineLevel="0" collapsed="false">
      <c r="A444" s="21" t="s">
        <v>32</v>
      </c>
      <c r="B444" s="7" t="n">
        <v>39238</v>
      </c>
      <c r="C444" s="2" t="n">
        <v>66</v>
      </c>
      <c r="D444" s="4" t="n">
        <v>747915.955</v>
      </c>
      <c r="E444" s="4" t="n">
        <v>4223735.318</v>
      </c>
      <c r="F444" s="22" t="n">
        <v>42.2</v>
      </c>
      <c r="G444" s="22" t="n">
        <v>45.3</v>
      </c>
      <c r="H444" s="4" t="n">
        <v>20.45</v>
      </c>
      <c r="I444" s="5" t="n">
        <f aca="false">+(H444-25)/10</f>
        <v>-0.455</v>
      </c>
      <c r="J444" s="5" t="n">
        <f aca="false">1-0.203462*(I444)+0.038233*(I444)^2-0.005554*(I444)^3</f>
        <v>1.10101356349175</v>
      </c>
      <c r="K444" s="5" t="n">
        <f aca="false">+F444*J444</f>
        <v>46.4627723793519</v>
      </c>
      <c r="L444" s="4" t="n">
        <v>0.134</v>
      </c>
      <c r="M444" s="6" t="n">
        <f aca="false">1.74+1.03*0+7.51*((K444/100)^1.58)+16.53*L444-31.26*(K444/100)*L444</f>
        <v>4.24576902508169</v>
      </c>
    </row>
    <row r="445" customFormat="false" ht="12.75" hidden="false" customHeight="false" outlineLevel="0" collapsed="false">
      <c r="A445" s="21" t="s">
        <v>32</v>
      </c>
      <c r="B445" s="7" t="n">
        <v>39238</v>
      </c>
      <c r="C445" s="2" t="n">
        <v>67</v>
      </c>
      <c r="D445" s="4" t="n">
        <v>747898.243</v>
      </c>
      <c r="E445" s="4" t="n">
        <v>4223674.346</v>
      </c>
      <c r="F445" s="8" t="n">
        <v>57.8</v>
      </c>
      <c r="G445" s="8" t="n">
        <v>55.2</v>
      </c>
      <c r="H445" s="4" t="n">
        <v>20.45</v>
      </c>
      <c r="I445" s="5" t="n">
        <f aca="false">+(H445-25)/10</f>
        <v>-0.455</v>
      </c>
      <c r="J445" s="5" t="n">
        <f aca="false">1-0.203462*(I445)+0.038233*(I445)^2-0.005554*(I445)^3</f>
        <v>1.10101356349175</v>
      </c>
      <c r="K445" s="5" t="n">
        <f aca="false">+F445*J445</f>
        <v>63.6385839698232</v>
      </c>
      <c r="L445" s="4" t="n">
        <v>0.134</v>
      </c>
      <c r="M445" s="6" t="n">
        <f aca="false">1.74+1.03*0+7.51*((K445/100)^1.58)+16.53*L445-31.26*(K445/100)*L445</f>
        <v>4.9665107469615</v>
      </c>
    </row>
    <row r="446" customFormat="false" ht="12.75" hidden="false" customHeight="false" outlineLevel="0" collapsed="false">
      <c r="A446" s="21" t="s">
        <v>32</v>
      </c>
      <c r="B446" s="7" t="n">
        <v>39238</v>
      </c>
      <c r="C446" s="2" t="n">
        <v>68</v>
      </c>
      <c r="D446" s="4" t="n">
        <v>747903.422</v>
      </c>
      <c r="E446" s="4" t="n">
        <v>4223621.504</v>
      </c>
      <c r="F446" s="9" t="n">
        <v>61.9</v>
      </c>
      <c r="G446" s="9" t="n">
        <v>54.2</v>
      </c>
      <c r="H446" s="4" t="n">
        <v>20.45</v>
      </c>
      <c r="I446" s="5" t="n">
        <f aca="false">+(H446-25)/10</f>
        <v>-0.455</v>
      </c>
      <c r="J446" s="5" t="n">
        <f aca="false">1-0.203462*(I446)+0.038233*(I446)^2-0.005554*(I446)^3</f>
        <v>1.10101356349175</v>
      </c>
      <c r="K446" s="5" t="n">
        <f aca="false">+F446*J446</f>
        <v>68.1527395801393</v>
      </c>
      <c r="L446" s="4" t="n">
        <v>0.134</v>
      </c>
      <c r="M446" s="6" t="n">
        <f aca="false">1.74+1.03*0+7.51*((K446/100)^1.58)+16.53*L446-31.26*(K446/100)*L446</f>
        <v>5.19794305146266</v>
      </c>
    </row>
    <row r="447" customFormat="false" ht="12.75" hidden="false" customHeight="false" outlineLevel="0" collapsed="false">
      <c r="A447" s="21" t="s">
        <v>32</v>
      </c>
      <c r="B447" s="7" t="n">
        <v>39238</v>
      </c>
      <c r="C447" s="2" t="n">
        <v>69</v>
      </c>
      <c r="D447" s="4" t="n">
        <v>747904.058</v>
      </c>
      <c r="E447" s="4" t="n">
        <v>4223566.38</v>
      </c>
      <c r="F447" s="9" t="n">
        <v>51.9</v>
      </c>
      <c r="G447" s="9" t="n">
        <v>48.3</v>
      </c>
      <c r="H447" s="4" t="n">
        <v>20.45</v>
      </c>
      <c r="I447" s="5" t="n">
        <f aca="false">+(H447-25)/10</f>
        <v>-0.455</v>
      </c>
      <c r="J447" s="5" t="n">
        <f aca="false">1-0.203462*(I447)+0.038233*(I447)^2-0.005554*(I447)^3</f>
        <v>1.10101356349175</v>
      </c>
      <c r="K447" s="5" t="n">
        <f aca="false">+F447*J447</f>
        <v>57.1426039452218</v>
      </c>
      <c r="L447" s="4" t="n">
        <v>0.134</v>
      </c>
      <c r="M447" s="6" t="n">
        <f aca="false">1.74+1.03*0+7.51*((K447/100)^1.58)+16.53*L447-31.26*(K447/100)*L447</f>
        <v>4.66337193699416</v>
      </c>
    </row>
    <row r="448" customFormat="false" ht="12.75" hidden="false" customHeight="false" outlineLevel="0" collapsed="false">
      <c r="A448" s="21" t="s">
        <v>32</v>
      </c>
      <c r="B448" s="7" t="n">
        <v>39238</v>
      </c>
      <c r="C448" s="2" t="n">
        <v>70</v>
      </c>
      <c r="D448" s="4" t="n">
        <v>747918.809</v>
      </c>
      <c r="E448" s="4" t="n">
        <v>4223525.059</v>
      </c>
      <c r="F448" s="9" t="n">
        <v>53.3</v>
      </c>
      <c r="G448" s="9" t="n">
        <v>47.1</v>
      </c>
      <c r="H448" s="4" t="n">
        <v>20.45</v>
      </c>
      <c r="I448" s="5" t="n">
        <f aca="false">+(H448-25)/10</f>
        <v>-0.455</v>
      </c>
      <c r="J448" s="5" t="n">
        <f aca="false">1-0.203462*(I448)+0.038233*(I448)^2-0.005554*(I448)^3</f>
        <v>1.10101356349175</v>
      </c>
      <c r="K448" s="5" t="n">
        <f aca="false">+F448*J448</f>
        <v>58.6840229341103</v>
      </c>
      <c r="L448" s="4" t="n">
        <v>0.134</v>
      </c>
      <c r="M448" s="6" t="n">
        <f aca="false">1.74+1.03*0+7.51*((K448/100)^1.58)+16.53*L448-31.26*(K448/100)*L448</f>
        <v>4.73204174229406</v>
      </c>
    </row>
    <row r="449" customFormat="false" ht="12.75" hidden="false" customHeight="false" outlineLevel="0" collapsed="false">
      <c r="A449" s="21" t="s">
        <v>32</v>
      </c>
      <c r="B449" s="7" t="n">
        <v>39238</v>
      </c>
      <c r="C449" s="2" t="n">
        <v>71</v>
      </c>
      <c r="D449" s="4" t="n">
        <v>747951.356</v>
      </c>
      <c r="E449" s="4" t="n">
        <v>4223469.131</v>
      </c>
      <c r="F449" s="9" t="n">
        <v>55.3</v>
      </c>
      <c r="G449" s="9" t="n">
        <v>47.9</v>
      </c>
      <c r="H449" s="4" t="n">
        <v>20.45</v>
      </c>
      <c r="I449" s="5" t="n">
        <f aca="false">+(H449-25)/10</f>
        <v>-0.455</v>
      </c>
      <c r="J449" s="5" t="n">
        <f aca="false">1-0.203462*(I449)+0.038233*(I449)^2-0.005554*(I449)^3</f>
        <v>1.10101356349175</v>
      </c>
      <c r="K449" s="5" t="n">
        <f aca="false">+F449*J449</f>
        <v>60.8860500610938</v>
      </c>
      <c r="L449" s="4" t="n">
        <v>0.134</v>
      </c>
      <c r="M449" s="6" t="n">
        <f aca="false">1.74+1.03*0+7.51*((K449/100)^1.58)+16.53*L449-31.26*(K449/100)*L449</f>
        <v>4.83368428955041</v>
      </c>
    </row>
    <row r="450" customFormat="false" ht="12.75" hidden="false" customHeight="false" outlineLevel="0" collapsed="false">
      <c r="A450" s="21" t="s">
        <v>32</v>
      </c>
      <c r="B450" s="7" t="n">
        <v>39238</v>
      </c>
      <c r="C450" s="2" t="n">
        <v>72</v>
      </c>
      <c r="D450" s="4" t="n">
        <v>747988.984</v>
      </c>
      <c r="E450" s="4" t="n">
        <v>4223429.718</v>
      </c>
      <c r="F450" s="9" t="n">
        <v>56.6</v>
      </c>
      <c r="G450" s="9" t="n">
        <v>51.8</v>
      </c>
      <c r="H450" s="4" t="n">
        <v>20.45</v>
      </c>
      <c r="I450" s="5" t="n">
        <f aca="false">+(H450-25)/10</f>
        <v>-0.455</v>
      </c>
      <c r="J450" s="5" t="n">
        <f aca="false">1-0.203462*(I450)+0.038233*(I450)^2-0.005554*(I450)^3</f>
        <v>1.10101356349175</v>
      </c>
      <c r="K450" s="5" t="n">
        <f aca="false">+F450*J450</f>
        <v>62.3173676936331</v>
      </c>
      <c r="L450" s="4" t="n">
        <v>0.134</v>
      </c>
      <c r="M450" s="6" t="n">
        <f aca="false">1.74+1.03*0+7.51*((K450/100)^1.58)+16.53*L450-31.26*(K450/100)*L450</f>
        <v>4.90196010839582</v>
      </c>
    </row>
    <row r="451" customFormat="false" ht="12.75" hidden="false" customHeight="false" outlineLevel="0" collapsed="false">
      <c r="A451" s="21" t="s">
        <v>32</v>
      </c>
      <c r="B451" s="7" t="n">
        <v>39238</v>
      </c>
      <c r="C451" s="2" t="n">
        <v>73</v>
      </c>
      <c r="D451" s="4" t="n">
        <v>748037.698</v>
      </c>
      <c r="E451" s="4" t="n">
        <v>4223387.608</v>
      </c>
      <c r="F451" s="9" t="n">
        <v>55.6</v>
      </c>
      <c r="G451" s="9" t="n">
        <v>49.6</v>
      </c>
      <c r="H451" s="4" t="n">
        <v>20.45</v>
      </c>
      <c r="I451" s="5" t="n">
        <f aca="false">+(H451-25)/10</f>
        <v>-0.455</v>
      </c>
      <c r="J451" s="5" t="n">
        <f aca="false">1-0.203462*(I451)+0.038233*(I451)^2-0.005554*(I451)^3</f>
        <v>1.10101356349175</v>
      </c>
      <c r="K451" s="5" t="n">
        <f aca="false">+F451*J451</f>
        <v>61.2163541301413</v>
      </c>
      <c r="L451" s="4" t="n">
        <v>0.134</v>
      </c>
      <c r="M451" s="6" t="n">
        <f aca="false">1.74+1.03*0+7.51*((K451/100)^1.58)+16.53*L451-31.26*(K451/100)*L451</f>
        <v>4.84928673070041</v>
      </c>
    </row>
    <row r="452" customFormat="false" ht="12.75" hidden="false" customHeight="false" outlineLevel="0" collapsed="false">
      <c r="A452" s="21" t="s">
        <v>32</v>
      </c>
      <c r="B452" s="7" t="n">
        <v>39238</v>
      </c>
      <c r="C452" s="2" t="n">
        <v>74</v>
      </c>
      <c r="D452" s="4" t="n">
        <v>748075.936</v>
      </c>
      <c r="E452" s="4" t="n">
        <v>4223366.018</v>
      </c>
      <c r="F452" s="9" t="n">
        <v>54.5</v>
      </c>
      <c r="G452" s="9" t="n">
        <v>51.6</v>
      </c>
      <c r="H452" s="4" t="n">
        <v>20.45</v>
      </c>
      <c r="I452" s="5" t="n">
        <f aca="false">+(H452-25)/10</f>
        <v>-0.455</v>
      </c>
      <c r="J452" s="5" t="n">
        <f aca="false">1-0.203462*(I452)+0.038233*(I452)^2-0.005554*(I452)^3</f>
        <v>1.10101356349175</v>
      </c>
      <c r="K452" s="5" t="n">
        <f aca="false">+F452*J452</f>
        <v>60.0052392103004</v>
      </c>
      <c r="L452" s="4" t="n">
        <v>0.134</v>
      </c>
      <c r="M452" s="6" t="n">
        <f aca="false">1.74+1.03*0+7.51*((K452/100)^1.58)+16.53*L452-31.26*(K452/100)*L452</f>
        <v>4.79253048808385</v>
      </c>
    </row>
    <row r="453" customFormat="false" ht="12.75" hidden="false" customHeight="false" outlineLevel="0" collapsed="false">
      <c r="A453" s="21" t="s">
        <v>32</v>
      </c>
      <c r="B453" s="7" t="n">
        <v>39238</v>
      </c>
      <c r="C453" s="2" t="n">
        <v>75</v>
      </c>
      <c r="D453" s="4" t="n">
        <v>748140.818</v>
      </c>
      <c r="E453" s="4" t="n">
        <v>4223350.697</v>
      </c>
      <c r="F453" s="9" t="n">
        <v>60.9</v>
      </c>
      <c r="G453" s="9" t="n">
        <v>53.3</v>
      </c>
      <c r="H453" s="4" t="n">
        <v>20.45</v>
      </c>
      <c r="I453" s="5" t="n">
        <f aca="false">+(H453-25)/10</f>
        <v>-0.455</v>
      </c>
      <c r="J453" s="5" t="n">
        <f aca="false">1-0.203462*(I453)+0.038233*(I453)^2-0.005554*(I453)^3</f>
        <v>1.10101356349175</v>
      </c>
      <c r="K453" s="5" t="n">
        <f aca="false">+F453*J453</f>
        <v>67.0517260166476</v>
      </c>
      <c r="L453" s="4" t="n">
        <v>0.134</v>
      </c>
      <c r="M453" s="6" t="n">
        <f aca="false">1.74+1.03*0+7.51*((K453/100)^1.58)+16.53*L453-31.26*(K453/100)*L453</f>
        <v>5.13995910509161</v>
      </c>
    </row>
    <row r="454" customFormat="false" ht="12.75" hidden="false" customHeight="false" outlineLevel="0" collapsed="false">
      <c r="A454" s="21" t="s">
        <v>32</v>
      </c>
      <c r="B454" s="7" t="n">
        <v>39238</v>
      </c>
      <c r="C454" s="2" t="n">
        <v>76</v>
      </c>
      <c r="D454" s="4" t="n">
        <v>748201.492</v>
      </c>
      <c r="E454" s="4" t="n">
        <v>4223350.054</v>
      </c>
      <c r="F454" s="8" t="n">
        <v>62.9</v>
      </c>
      <c r="G454" s="8" t="n">
        <v>54.2</v>
      </c>
      <c r="H454" s="4" t="n">
        <v>20.45</v>
      </c>
      <c r="I454" s="5" t="n">
        <f aca="false">+(H454-25)/10</f>
        <v>-0.455</v>
      </c>
      <c r="J454" s="5" t="n">
        <f aca="false">1-0.203462*(I454)+0.038233*(I454)^2-0.005554*(I454)^3</f>
        <v>1.10101356349175</v>
      </c>
      <c r="K454" s="5" t="n">
        <f aca="false">+F454*J454</f>
        <v>69.2537531436311</v>
      </c>
      <c r="L454" s="4" t="n">
        <v>0.134</v>
      </c>
      <c r="M454" s="6" t="n">
        <f aca="false">1.74+1.03*0+7.51*((K454/100)^1.58)+16.53*L454-31.26*(K454/100)*L454</f>
        <v>5.25690705858164</v>
      </c>
    </row>
    <row r="455" customFormat="false" ht="12.75" hidden="false" customHeight="false" outlineLevel="0" collapsed="false">
      <c r="A455" s="21" t="s">
        <v>32</v>
      </c>
      <c r="B455" s="7" t="n">
        <v>39238</v>
      </c>
      <c r="C455" s="2" t="n">
        <v>77</v>
      </c>
      <c r="D455" s="4" t="n">
        <v>748251.341</v>
      </c>
      <c r="E455" s="4" t="n">
        <v>4223357.778</v>
      </c>
      <c r="F455" s="8" t="n">
        <v>64.8</v>
      </c>
      <c r="G455" s="8" t="n">
        <v>53.1</v>
      </c>
      <c r="H455" s="4" t="n">
        <v>20.45</v>
      </c>
      <c r="I455" s="5" t="n">
        <f aca="false">+(H455-25)/10</f>
        <v>-0.455</v>
      </c>
      <c r="J455" s="5" t="n">
        <f aca="false">1-0.203462*(I455)+0.038233*(I455)^2-0.005554*(I455)^3</f>
        <v>1.10101356349175</v>
      </c>
      <c r="K455" s="5" t="n">
        <f aca="false">+F455*J455</f>
        <v>71.3456789142654</v>
      </c>
      <c r="L455" s="4" t="n">
        <v>0.134</v>
      </c>
      <c r="M455" s="6" t="n">
        <f aca="false">1.74+1.03*0+7.51*((K455/100)^1.58)+16.53*L455-31.26*(K455/100)*L455</f>
        <v>5.37161530966358</v>
      </c>
    </row>
    <row r="456" customFormat="false" ht="12.75" hidden="false" customHeight="false" outlineLevel="0" collapsed="false">
      <c r="A456" s="21" t="s">
        <v>32</v>
      </c>
      <c r="B456" s="7" t="n">
        <v>39238</v>
      </c>
      <c r="C456" s="2" t="n">
        <v>78</v>
      </c>
      <c r="D456" s="4" t="n">
        <v>748323.922</v>
      </c>
      <c r="E456" s="4" t="n">
        <v>4223374.819</v>
      </c>
      <c r="F456" s="8" t="n">
        <v>59.6</v>
      </c>
      <c r="G456" s="8" t="n">
        <v>51.2</v>
      </c>
      <c r="H456" s="4" t="n">
        <v>20.45</v>
      </c>
      <c r="I456" s="5" t="n">
        <f aca="false">+(H456-25)/10</f>
        <v>-0.455</v>
      </c>
      <c r="J456" s="5" t="n">
        <f aca="false">1-0.203462*(I456)+0.038233*(I456)^2-0.005554*(I456)^3</f>
        <v>1.10101356349175</v>
      </c>
      <c r="K456" s="5" t="n">
        <f aca="false">+F456*J456</f>
        <v>65.6204083841083</v>
      </c>
      <c r="L456" s="4" t="n">
        <v>0.134</v>
      </c>
      <c r="M456" s="6" t="n">
        <f aca="false">1.74+1.03*0+7.51*((K456/100)^1.58)+16.53*L456-31.26*(K456/100)*L456</f>
        <v>5.06605624855651</v>
      </c>
    </row>
    <row r="457" customFormat="false" ht="12.75" hidden="false" customHeight="false" outlineLevel="0" collapsed="false">
      <c r="A457" s="21" t="s">
        <v>32</v>
      </c>
      <c r="B457" s="7" t="n">
        <v>39238</v>
      </c>
      <c r="C457" s="2" t="n">
        <v>79</v>
      </c>
      <c r="D457" s="4" t="n">
        <v>748358.503</v>
      </c>
      <c r="E457" s="4" t="n">
        <v>4223403.884</v>
      </c>
      <c r="F457" s="8" t="n">
        <v>52.9</v>
      </c>
      <c r="G457" s="8" t="n">
        <v>54.7</v>
      </c>
      <c r="H457" s="4" t="n">
        <v>20.45</v>
      </c>
      <c r="I457" s="5" t="n">
        <f aca="false">+(H457-25)/10</f>
        <v>-0.455</v>
      </c>
      <c r="J457" s="5" t="n">
        <f aca="false">1-0.203462*(I457)+0.038233*(I457)^2-0.005554*(I457)^3</f>
        <v>1.10101356349175</v>
      </c>
      <c r="K457" s="5" t="n">
        <f aca="false">+F457*J457</f>
        <v>58.2436175087136</v>
      </c>
      <c r="L457" s="4" t="n">
        <v>0.134</v>
      </c>
      <c r="M457" s="6" t="n">
        <f aca="false">1.74+1.03*0+7.51*((K457/100)^1.58)+16.53*L457-31.26*(K457/100)*L457</f>
        <v>4.71221208218597</v>
      </c>
    </row>
    <row r="458" customFormat="false" ht="12.75" hidden="false" customHeight="false" outlineLevel="0" collapsed="false">
      <c r="A458" s="21" t="s">
        <v>32</v>
      </c>
      <c r="B458" s="7" t="n">
        <v>39238</v>
      </c>
      <c r="C458" s="2" t="n">
        <v>80</v>
      </c>
      <c r="D458" s="4" t="n">
        <v>748402.424</v>
      </c>
      <c r="E458" s="4" t="n">
        <v>4223445.732</v>
      </c>
      <c r="F458" s="8" t="n">
        <v>61.7</v>
      </c>
      <c r="G458" s="8" t="n">
        <v>54</v>
      </c>
      <c r="H458" s="4" t="n">
        <v>20.45</v>
      </c>
      <c r="I458" s="5" t="n">
        <f aca="false">+(H458-25)/10</f>
        <v>-0.455</v>
      </c>
      <c r="J458" s="5" t="n">
        <f aca="false">1-0.203462*(I458)+0.038233*(I458)^2-0.005554*(I458)^3</f>
        <v>1.10101356349175</v>
      </c>
      <c r="K458" s="5" t="n">
        <f aca="false">+F458*J458</f>
        <v>67.932536867441</v>
      </c>
      <c r="L458" s="4" t="n">
        <v>0.134</v>
      </c>
      <c r="M458" s="6" t="n">
        <f aca="false">1.74+1.03*0+7.51*((K458/100)^1.58)+16.53*L458-31.26*(K458/100)*L458</f>
        <v>5.18626764428226</v>
      </c>
    </row>
    <row r="459" customFormat="false" ht="12.75" hidden="false" customHeight="false" outlineLevel="0" collapsed="false">
      <c r="A459" s="21" t="s">
        <v>32</v>
      </c>
      <c r="B459" s="7" t="n">
        <v>39238</v>
      </c>
      <c r="C459" s="2" t="n">
        <v>81</v>
      </c>
      <c r="D459" s="4" t="n">
        <v>748435.216</v>
      </c>
      <c r="E459" s="4" t="n">
        <v>4223493.869</v>
      </c>
      <c r="F459" s="8" t="n">
        <v>54.5</v>
      </c>
      <c r="G459" s="8" t="n">
        <v>51.2</v>
      </c>
      <c r="H459" s="4" t="n">
        <v>20.45</v>
      </c>
      <c r="I459" s="5" t="n">
        <f aca="false">+(H459-25)/10</f>
        <v>-0.455</v>
      </c>
      <c r="J459" s="5" t="n">
        <f aca="false">1-0.203462*(I459)+0.038233*(I459)^2-0.005554*(I459)^3</f>
        <v>1.10101356349175</v>
      </c>
      <c r="K459" s="5" t="n">
        <f aca="false">+F459*J459</f>
        <v>60.0052392103004</v>
      </c>
      <c r="L459" s="4" t="n">
        <v>0.134</v>
      </c>
      <c r="M459" s="6" t="n">
        <f aca="false">1.74+1.03*0+7.51*((K459/100)^1.58)+16.53*L459-31.26*(K459/100)*L459</f>
        <v>4.79253048808385</v>
      </c>
    </row>
    <row r="460" customFormat="false" ht="12.75" hidden="false" customHeight="false" outlineLevel="0" collapsed="false">
      <c r="A460" s="21" t="s">
        <v>32</v>
      </c>
      <c r="B460" s="7" t="n">
        <v>39238</v>
      </c>
      <c r="C460" s="2" t="n">
        <v>82</v>
      </c>
      <c r="D460" s="4" t="n">
        <v>748400.973</v>
      </c>
      <c r="E460" s="4" t="n">
        <v>4223533.178</v>
      </c>
      <c r="F460" s="8" t="n">
        <v>67.7</v>
      </c>
      <c r="G460" s="8" t="n">
        <v>50.1</v>
      </c>
      <c r="H460" s="4" t="n">
        <v>20.45</v>
      </c>
      <c r="I460" s="5" t="n">
        <f aca="false">+(H460-25)/10</f>
        <v>-0.455</v>
      </c>
      <c r="J460" s="5" t="n">
        <f aca="false">1-0.203462*(I460)+0.038233*(I460)^2-0.005554*(I460)^3</f>
        <v>1.10101356349175</v>
      </c>
      <c r="K460" s="5" t="n">
        <f aca="false">+F460*J460</f>
        <v>74.5386182483915</v>
      </c>
      <c r="L460" s="4" t="n">
        <v>0.134</v>
      </c>
      <c r="M460" s="6" t="n">
        <f aca="false">1.74+1.03*0+7.51*((K460/100)^1.58)+16.53*L460-31.26*(K460/100)*L460</f>
        <v>5.55337359473065</v>
      </c>
    </row>
    <row r="461" customFormat="false" ht="12.75" hidden="false" customHeight="false" outlineLevel="0" collapsed="false">
      <c r="A461" s="21" t="s">
        <v>32</v>
      </c>
      <c r="B461" s="7" t="n">
        <v>39238</v>
      </c>
      <c r="C461" s="2" t="n">
        <v>83</v>
      </c>
      <c r="D461" s="4" t="n">
        <v>748425.978</v>
      </c>
      <c r="E461" s="4" t="n">
        <v>4223581.45</v>
      </c>
      <c r="F461" s="8" t="n">
        <v>84.5</v>
      </c>
      <c r="G461" s="8" t="n">
        <v>74.6</v>
      </c>
      <c r="H461" s="4" t="n">
        <v>20.45</v>
      </c>
      <c r="I461" s="5" t="n">
        <f aca="false">+(H461-25)/10</f>
        <v>-0.455</v>
      </c>
      <c r="J461" s="5" t="n">
        <f aca="false">1-0.203462*(I461)+0.038233*(I461)^2-0.005554*(I461)^3</f>
        <v>1.10101356349175</v>
      </c>
      <c r="K461" s="5" t="n">
        <f aca="false">+F461*J461</f>
        <v>93.0356461150529</v>
      </c>
      <c r="L461" s="4" t="n">
        <v>0.134</v>
      </c>
      <c r="M461" s="6" t="n">
        <f aca="false">1.74+1.03*0+7.51*((K461/100)^1.58)+16.53*L461-31.26*(K461/100)*L461</f>
        <v>6.75838624504354</v>
      </c>
    </row>
    <row r="462" customFormat="false" ht="12.75" hidden="false" customHeight="false" outlineLevel="0" collapsed="false">
      <c r="A462" s="21" t="s">
        <v>32</v>
      </c>
      <c r="B462" s="7" t="n">
        <v>39238</v>
      </c>
      <c r="C462" s="2" t="n">
        <v>84</v>
      </c>
      <c r="D462" s="4" t="n">
        <v>748428.778</v>
      </c>
      <c r="E462" s="4" t="n">
        <v>4223637.581</v>
      </c>
      <c r="F462" s="8" t="n">
        <v>76.1</v>
      </c>
      <c r="G462" s="8" t="n">
        <v>64.1</v>
      </c>
      <c r="H462" s="4" t="n">
        <v>20.45</v>
      </c>
      <c r="I462" s="5" t="n">
        <f aca="false">+(H462-25)/10</f>
        <v>-0.455</v>
      </c>
      <c r="J462" s="5" t="n">
        <f aca="false">1-0.203462*(I462)+0.038233*(I462)^2-0.005554*(I462)^3</f>
        <v>1.10101356349175</v>
      </c>
      <c r="K462" s="5" t="n">
        <f aca="false">+F462*J462</f>
        <v>83.7871321817222</v>
      </c>
      <c r="L462" s="4" t="n">
        <v>0.134</v>
      </c>
      <c r="M462" s="6" t="n">
        <f aca="false">1.74+1.03*0+7.51*((K462/100)^1.58)+16.53*L462-31.26*(K462/100)*L462</f>
        <v>6.12415735837282</v>
      </c>
    </row>
    <row r="463" customFormat="false" ht="12.75" hidden="false" customHeight="false" outlineLevel="0" collapsed="false">
      <c r="A463" s="21" t="s">
        <v>32</v>
      </c>
      <c r="B463" s="7" t="n">
        <v>39238</v>
      </c>
      <c r="C463" s="2" t="n">
        <v>85</v>
      </c>
      <c r="D463" s="4" t="n">
        <v>748415.044</v>
      </c>
      <c r="E463" s="4" t="n">
        <v>4223691.55</v>
      </c>
      <c r="F463" s="8" t="n">
        <v>54</v>
      </c>
      <c r="G463" s="8" t="n">
        <v>45.8</v>
      </c>
      <c r="H463" s="4" t="n">
        <v>20.45</v>
      </c>
      <c r="I463" s="5" t="n">
        <f aca="false">+(H463-25)/10</f>
        <v>-0.455</v>
      </c>
      <c r="J463" s="5" t="n">
        <f aca="false">1-0.203462*(I463)+0.038233*(I463)^2-0.005554*(I463)^3</f>
        <v>1.10101356349175</v>
      </c>
      <c r="K463" s="5" t="n">
        <f aca="false">+F463*J463</f>
        <v>59.4547324285545</v>
      </c>
      <c r="L463" s="4" t="n">
        <v>0.134</v>
      </c>
      <c r="M463" s="6" t="n">
        <f aca="false">1.74+1.03*0+7.51*((K463/100)^1.58)+16.53*L463-31.26*(K463/100)*L463</f>
        <v>4.76714511755975</v>
      </c>
    </row>
    <row r="464" customFormat="false" ht="12.75" hidden="false" customHeight="false" outlineLevel="0" collapsed="false">
      <c r="A464" s="21" t="s">
        <v>32</v>
      </c>
      <c r="B464" s="7" t="n">
        <v>39238</v>
      </c>
      <c r="C464" s="2" t="n">
        <v>86</v>
      </c>
      <c r="D464" s="4" t="n">
        <v>748395.53</v>
      </c>
      <c r="E464" s="4" t="n">
        <v>4223745.212</v>
      </c>
      <c r="F464" s="8" t="n">
        <v>46.1</v>
      </c>
      <c r="G464" s="8" t="n">
        <v>37</v>
      </c>
      <c r="H464" s="4" t="n">
        <v>20.45</v>
      </c>
      <c r="I464" s="5" t="n">
        <f aca="false">+(H464-25)/10</f>
        <v>-0.455</v>
      </c>
      <c r="J464" s="5" t="n">
        <f aca="false">1-0.203462*(I464)+0.038233*(I464)^2-0.005554*(I464)^3</f>
        <v>1.10101356349175</v>
      </c>
      <c r="K464" s="5" t="n">
        <f aca="false">+F464*J464</f>
        <v>50.7567252769697</v>
      </c>
      <c r="L464" s="4" t="n">
        <v>0.134</v>
      </c>
      <c r="M464" s="6" t="n">
        <f aca="false">1.74+1.03*0+7.51*((K464/100)^1.58)+16.53*L464-31.26*(K464/100)*L464</f>
        <v>4.40119131934033</v>
      </c>
    </row>
    <row r="465" customFormat="false" ht="12.75" hidden="false" customHeight="false" outlineLevel="0" collapsed="false">
      <c r="A465" s="21" t="s">
        <v>32</v>
      </c>
      <c r="B465" s="7" t="n">
        <v>39238</v>
      </c>
      <c r="C465" s="2" t="n">
        <v>87</v>
      </c>
      <c r="D465" s="4" t="n">
        <v>748343.623</v>
      </c>
      <c r="E465" s="4" t="n">
        <v>4223814.058</v>
      </c>
      <c r="F465" s="8" t="n">
        <v>89.2</v>
      </c>
      <c r="G465" s="8" t="n">
        <v>87</v>
      </c>
      <c r="H465" s="4" t="n">
        <v>20.45</v>
      </c>
      <c r="I465" s="5" t="n">
        <f aca="false">+(H465-25)/10</f>
        <v>-0.455</v>
      </c>
      <c r="J465" s="5" t="n">
        <f aca="false">1-0.203462*(I465)+0.038233*(I465)^2-0.005554*(I465)^3</f>
        <v>1.10101356349175</v>
      </c>
      <c r="K465" s="5" t="n">
        <f aca="false">+F465*J465</f>
        <v>98.2104098634641</v>
      </c>
      <c r="L465" s="4" t="n">
        <v>0.134</v>
      </c>
      <c r="M465" s="6" t="n">
        <f aca="false">1.74+1.03*0+7.51*((K465/100)^1.58)+16.53*L465-31.26*(K465/100)*L465</f>
        <v>7.13989871208729</v>
      </c>
    </row>
    <row r="466" customFormat="false" ht="12.75" hidden="false" customHeight="false" outlineLevel="0" collapsed="false">
      <c r="A466" s="21" t="s">
        <v>32</v>
      </c>
      <c r="B466" s="7" t="n">
        <v>39238</v>
      </c>
      <c r="C466" s="2" t="n">
        <v>88</v>
      </c>
      <c r="D466" s="4" t="n">
        <v>748302.125</v>
      </c>
      <c r="E466" s="4" t="n">
        <v>4223843.174</v>
      </c>
      <c r="F466" s="8" t="n">
        <v>85.2</v>
      </c>
      <c r="G466" s="8" t="n">
        <v>77</v>
      </c>
      <c r="H466" s="4" t="n">
        <v>20.45</v>
      </c>
      <c r="I466" s="5" t="n">
        <f aca="false">+(H466-25)/10</f>
        <v>-0.455</v>
      </c>
      <c r="J466" s="5" t="n">
        <f aca="false">1-0.203462*(I466)+0.038233*(I466)^2-0.005554*(I466)^3</f>
        <v>1.10101356349175</v>
      </c>
      <c r="K466" s="5" t="n">
        <f aca="false">+F466*J466</f>
        <v>93.8063556094971</v>
      </c>
      <c r="L466" s="4" t="n">
        <v>0.134</v>
      </c>
      <c r="M466" s="6" t="n">
        <f aca="false">1.74+1.03*0+7.51*((K466/100)^1.58)+16.53*L466-31.26*(K466/100)*L466</f>
        <v>6.81401386877653</v>
      </c>
    </row>
    <row r="467" customFormat="false" ht="12.75" hidden="false" customHeight="false" outlineLevel="0" collapsed="false">
      <c r="A467" s="21" t="s">
        <v>32</v>
      </c>
      <c r="B467" s="7" t="n">
        <v>39238</v>
      </c>
      <c r="C467" s="2" t="n">
        <v>89</v>
      </c>
      <c r="D467" s="4" t="n">
        <v>748247.793</v>
      </c>
      <c r="E467" s="4" t="n">
        <v>4223866.022</v>
      </c>
      <c r="F467" s="8" t="n">
        <v>74.8</v>
      </c>
      <c r="G467" s="8" t="n">
        <v>66.5</v>
      </c>
      <c r="H467" s="4" t="n">
        <v>20.45</v>
      </c>
      <c r="I467" s="5" t="n">
        <f aca="false">+(H467-25)/10</f>
        <v>-0.455</v>
      </c>
      <c r="J467" s="5" t="n">
        <f aca="false">1-0.203462*(I467)+0.038233*(I467)^2-0.005554*(I467)^3</f>
        <v>1.10101356349175</v>
      </c>
      <c r="K467" s="5" t="n">
        <f aca="false">+F467*J467</f>
        <v>82.3558145491829</v>
      </c>
      <c r="L467" s="4" t="n">
        <v>0.134</v>
      </c>
      <c r="M467" s="6" t="n">
        <f aca="false">1.74+1.03*0+7.51*((K467/100)^1.58)+16.53*L467-31.26*(K467/100)*L467</f>
        <v>6.03159751180663</v>
      </c>
    </row>
    <row r="468" customFormat="false" ht="12.75" hidden="false" customHeight="false" outlineLevel="0" collapsed="false">
      <c r="A468" s="21" t="s">
        <v>32</v>
      </c>
      <c r="B468" s="7" t="n">
        <v>39238</v>
      </c>
      <c r="C468" s="2" t="n">
        <v>90</v>
      </c>
      <c r="D468" s="4" t="n">
        <v>748174.166</v>
      </c>
      <c r="E468" s="4" t="n">
        <v>4223876.651</v>
      </c>
      <c r="F468" s="8" t="n">
        <v>62.7</v>
      </c>
      <c r="G468" s="8" t="n">
        <v>62.2</v>
      </c>
      <c r="H468" s="4" t="n">
        <v>20.45</v>
      </c>
      <c r="I468" s="5" t="n">
        <f aca="false">+(H468-25)/10</f>
        <v>-0.455</v>
      </c>
      <c r="J468" s="5" t="n">
        <f aca="false">1-0.203462*(I468)+0.038233*(I468)^2-0.005554*(I468)^3</f>
        <v>1.10101356349175</v>
      </c>
      <c r="K468" s="5" t="n">
        <f aca="false">+F468*J468</f>
        <v>69.0335504309327</v>
      </c>
      <c r="L468" s="4" t="n">
        <v>0.134</v>
      </c>
      <c r="M468" s="6" t="n">
        <f aca="false">1.74+1.03*0+7.51*((K468/100)^1.58)+16.53*L468-31.26*(K468/100)*L468</f>
        <v>5.24503617004537</v>
      </c>
    </row>
    <row r="469" customFormat="false" ht="12.75" hidden="false" customHeight="false" outlineLevel="0" collapsed="false">
      <c r="A469" s="21" t="s">
        <v>32</v>
      </c>
      <c r="B469" s="7" t="n">
        <v>39238</v>
      </c>
      <c r="C469" s="2" t="n">
        <v>91</v>
      </c>
      <c r="D469" s="4" t="n">
        <v>748105.307</v>
      </c>
      <c r="E469" s="4" t="n">
        <v>4223863.617</v>
      </c>
      <c r="F469" s="8" t="n">
        <v>49.5</v>
      </c>
      <c r="G469" s="8" t="n">
        <v>45.5</v>
      </c>
      <c r="H469" s="4" t="n">
        <v>20.45</v>
      </c>
      <c r="I469" s="5" t="n">
        <f aca="false">+(H469-25)/10</f>
        <v>-0.455</v>
      </c>
      <c r="J469" s="5" t="n">
        <f aca="false">1-0.203462*(I469)+0.038233*(I469)^2-0.005554*(I469)^3</f>
        <v>1.10101356349175</v>
      </c>
      <c r="K469" s="5" t="n">
        <f aca="false">+F469*J469</f>
        <v>54.5001713928416</v>
      </c>
      <c r="L469" s="4" t="n">
        <v>0.134</v>
      </c>
      <c r="M469" s="6" t="n">
        <f aca="false">1.74+1.03*0+7.51*((K469/100)^1.58)+16.53*L469-31.26*(K469/100)*L469</f>
        <v>4.55047793780725</v>
      </c>
    </row>
    <row r="470" customFormat="false" ht="12.75" hidden="false" customHeight="false" outlineLevel="0" collapsed="false">
      <c r="A470" s="21" t="s">
        <v>32</v>
      </c>
      <c r="B470" s="7" t="n">
        <v>39238</v>
      </c>
      <c r="C470" s="2" t="n">
        <v>92</v>
      </c>
      <c r="D470" s="4" t="n">
        <v>748055.127</v>
      </c>
      <c r="E470" s="4" t="n">
        <v>4223839.365</v>
      </c>
      <c r="F470" s="8" t="n">
        <v>62.7</v>
      </c>
      <c r="G470" s="8" t="n">
        <v>53.1</v>
      </c>
      <c r="H470" s="4" t="n">
        <v>20.45</v>
      </c>
      <c r="I470" s="5" t="n">
        <f aca="false">+(H470-25)/10</f>
        <v>-0.455</v>
      </c>
      <c r="J470" s="5" t="n">
        <f aca="false">1-0.203462*(I470)+0.038233*(I470)^2-0.005554*(I470)^3</f>
        <v>1.10101356349175</v>
      </c>
      <c r="K470" s="5" t="n">
        <f aca="false">+F470*J470</f>
        <v>69.0335504309327</v>
      </c>
      <c r="L470" s="4" t="n">
        <v>0.134</v>
      </c>
      <c r="M470" s="6" t="n">
        <f aca="false">1.74+1.03*0+7.51*((K470/100)^1.58)+16.53*L470-31.26*(K470/100)*L470</f>
        <v>5.24503617004537</v>
      </c>
    </row>
    <row r="471" customFormat="false" ht="12.75" hidden="false" customHeight="false" outlineLevel="0" collapsed="false">
      <c r="A471" s="21" t="s">
        <v>32</v>
      </c>
      <c r="B471" s="7" t="n">
        <v>39238</v>
      </c>
      <c r="C471" s="2" t="n">
        <v>93</v>
      </c>
      <c r="D471" s="4" t="n">
        <v>748009.383</v>
      </c>
      <c r="E471" s="4" t="n">
        <v>4223799.913</v>
      </c>
      <c r="F471" s="8" t="n">
        <v>47.5</v>
      </c>
      <c r="G471" s="8" t="n">
        <v>36.7</v>
      </c>
      <c r="H471" s="4" t="n">
        <v>20.45</v>
      </c>
      <c r="I471" s="5" t="n">
        <f aca="false">+(H471-25)/10</f>
        <v>-0.455</v>
      </c>
      <c r="J471" s="5" t="n">
        <f aca="false">1-0.203462*(I471)+0.038233*(I471)^2-0.005554*(I471)^3</f>
        <v>1.10101356349175</v>
      </c>
      <c r="K471" s="5" t="n">
        <f aca="false">+F471*J471</f>
        <v>52.2981442658581</v>
      </c>
      <c r="L471" s="4" t="n">
        <v>0.134</v>
      </c>
      <c r="M471" s="6" t="n">
        <f aca="false">1.74+1.03*0+7.51*((K471/100)^1.58)+16.53*L471-31.26*(K471/100)*L471</f>
        <v>4.46113142013361</v>
      </c>
    </row>
    <row r="472" customFormat="false" ht="12.75" hidden="false" customHeight="false" outlineLevel="0" collapsed="false">
      <c r="A472" s="21" t="s">
        <v>32</v>
      </c>
      <c r="B472" s="7" t="n">
        <v>39238</v>
      </c>
      <c r="C472" s="2" t="n">
        <v>94</v>
      </c>
      <c r="D472" s="4" t="n">
        <v>747965.616</v>
      </c>
      <c r="E472" s="4" t="n">
        <v>4223738.304</v>
      </c>
      <c r="F472" s="8" t="n">
        <v>41.3</v>
      </c>
      <c r="G472" s="8" t="n">
        <v>39.5</v>
      </c>
      <c r="H472" s="4" t="n">
        <v>20.45</v>
      </c>
      <c r="I472" s="5" t="n">
        <f aca="false">+(H472-25)/10</f>
        <v>-0.455</v>
      </c>
      <c r="J472" s="5" t="n">
        <f aca="false">1-0.203462*(I472)+0.038233*(I472)^2-0.005554*(I472)^3</f>
        <v>1.10101356349175</v>
      </c>
      <c r="K472" s="5" t="n">
        <f aca="false">+F472*J472</f>
        <v>45.4718601722093</v>
      </c>
      <c r="L472" s="4" t="n">
        <v>0.134</v>
      </c>
      <c r="M472" s="6" t="n">
        <f aca="false">1.74+1.03*0+7.51*((K472/100)^1.58)+16.53*L472-31.26*(K472/100)*L472</f>
        <v>4.21236487817303</v>
      </c>
    </row>
    <row r="473" customFormat="false" ht="12.75" hidden="false" customHeight="false" outlineLevel="0" collapsed="false">
      <c r="A473" s="21" t="s">
        <v>32</v>
      </c>
      <c r="B473" s="7" t="n">
        <v>39238</v>
      </c>
      <c r="C473" s="2" t="n">
        <v>95</v>
      </c>
      <c r="D473" s="4" t="n">
        <v>747948.818</v>
      </c>
      <c r="E473" s="4" t="n">
        <v>4223685.452</v>
      </c>
      <c r="F473" s="8" t="n">
        <v>53.6</v>
      </c>
      <c r="G473" s="8" t="n">
        <v>48.9</v>
      </c>
      <c r="H473" s="4" t="n">
        <v>20.45</v>
      </c>
      <c r="I473" s="5" t="n">
        <f aca="false">+(H473-25)/10</f>
        <v>-0.455</v>
      </c>
      <c r="J473" s="5" t="n">
        <f aca="false">1-0.203462*(I473)+0.038233*(I473)^2-0.005554*(I473)^3</f>
        <v>1.10101356349175</v>
      </c>
      <c r="K473" s="5" t="n">
        <f aca="false">+F473*J473</f>
        <v>59.0143270031578</v>
      </c>
      <c r="L473" s="4" t="n">
        <v>0.134</v>
      </c>
      <c r="M473" s="6" t="n">
        <f aca="false">1.74+1.03*0+7.51*((K473/100)^1.58)+16.53*L473-31.26*(K473/100)*L473</f>
        <v>4.74702359388622</v>
      </c>
    </row>
    <row r="474" customFormat="false" ht="12.75" hidden="false" customHeight="false" outlineLevel="0" collapsed="false">
      <c r="A474" s="21" t="s">
        <v>32</v>
      </c>
      <c r="B474" s="7" t="n">
        <v>39238</v>
      </c>
      <c r="C474" s="2" t="n">
        <v>96</v>
      </c>
      <c r="D474" s="4" t="n">
        <v>747944.321</v>
      </c>
      <c r="E474" s="4" t="n">
        <v>4223626.932</v>
      </c>
      <c r="F474" s="8" t="n">
        <v>61.3</v>
      </c>
      <c r="G474" s="8" t="n">
        <v>56</v>
      </c>
      <c r="H474" s="4" t="n">
        <v>20.45</v>
      </c>
      <c r="I474" s="5" t="n">
        <f aca="false">+(H474-25)/10</f>
        <v>-0.455</v>
      </c>
      <c r="J474" s="5" t="n">
        <f aca="false">1-0.203462*(I474)+0.038233*(I474)^2-0.005554*(I474)^3</f>
        <v>1.10101356349175</v>
      </c>
      <c r="K474" s="5" t="n">
        <f aca="false">+F474*J474</f>
        <v>67.4921314420443</v>
      </c>
      <c r="L474" s="4" t="n">
        <v>0.134</v>
      </c>
      <c r="M474" s="6" t="n">
        <f aca="false">1.74+1.03*0+7.51*((K474/100)^1.58)+16.53*L474-31.26*(K474/100)*L474</f>
        <v>5.16303464927505</v>
      </c>
    </row>
    <row r="475" customFormat="false" ht="12.75" hidden="false" customHeight="false" outlineLevel="0" collapsed="false">
      <c r="A475" s="21" t="s">
        <v>32</v>
      </c>
      <c r="B475" s="7" t="n">
        <v>39238</v>
      </c>
      <c r="C475" s="2" t="n">
        <v>97</v>
      </c>
      <c r="D475" s="4" t="n">
        <v>747958.244</v>
      </c>
      <c r="E475" s="4" t="n">
        <v>4223554.867</v>
      </c>
      <c r="F475" s="8" t="n">
        <v>60.8</v>
      </c>
      <c r="G475" s="8" t="n">
        <v>54.4</v>
      </c>
      <c r="H475" s="4" t="n">
        <v>20.45</v>
      </c>
      <c r="I475" s="5" t="n">
        <f aca="false">+(H475-25)/10</f>
        <v>-0.455</v>
      </c>
      <c r="J475" s="5" t="n">
        <f aca="false">1-0.203462*(I475)+0.038233*(I475)^2-0.005554*(I475)^3</f>
        <v>1.10101356349175</v>
      </c>
      <c r="K475" s="5" t="n">
        <f aca="false">+F475*J475</f>
        <v>66.9416246602984</v>
      </c>
      <c r="L475" s="4" t="n">
        <v>0.134</v>
      </c>
      <c r="M475" s="6" t="n">
        <f aca="false">1.74+1.03*0+7.51*((K475/100)^1.58)+16.53*L475-31.26*(K475/100)*L475</f>
        <v>5.13421487145214</v>
      </c>
    </row>
    <row r="476" customFormat="false" ht="12.75" hidden="false" customHeight="false" outlineLevel="0" collapsed="false">
      <c r="A476" s="21" t="s">
        <v>32</v>
      </c>
      <c r="B476" s="7" t="n">
        <v>39238</v>
      </c>
      <c r="C476" s="2" t="n">
        <v>98</v>
      </c>
      <c r="D476" s="4" t="n">
        <v>747983.638</v>
      </c>
      <c r="E476" s="4" t="n">
        <v>4223508.973</v>
      </c>
      <c r="F476" s="8" t="n">
        <v>56.6</v>
      </c>
      <c r="G476" s="8" t="n">
        <v>52.1</v>
      </c>
      <c r="H476" s="4" t="n">
        <v>20.45</v>
      </c>
      <c r="I476" s="5" t="n">
        <f aca="false">+(H476-25)/10</f>
        <v>-0.455</v>
      </c>
      <c r="J476" s="5" t="n">
        <f aca="false">1-0.203462*(I476)+0.038233*(I476)^2-0.005554*(I476)^3</f>
        <v>1.10101356349175</v>
      </c>
      <c r="K476" s="5" t="n">
        <f aca="false">+F476*J476</f>
        <v>62.3173676936331</v>
      </c>
      <c r="L476" s="4" t="n">
        <v>0.134</v>
      </c>
      <c r="M476" s="6" t="n">
        <f aca="false">1.74+1.03*0+7.51*((K476/100)^1.58)+16.53*L476-31.26*(K476/100)*L476</f>
        <v>4.90196010839582</v>
      </c>
    </row>
    <row r="477" customFormat="false" ht="12.75" hidden="false" customHeight="false" outlineLevel="0" collapsed="false">
      <c r="A477" s="21" t="s">
        <v>32</v>
      </c>
      <c r="B477" s="7" t="n">
        <v>39238</v>
      </c>
      <c r="C477" s="2" t="n">
        <v>99</v>
      </c>
      <c r="D477" s="4" t="n">
        <v>748018.436</v>
      </c>
      <c r="E477" s="4" t="n">
        <v>4223468.039</v>
      </c>
      <c r="F477" s="8" t="n">
        <v>59.6</v>
      </c>
      <c r="G477" s="8" t="n">
        <v>53.6</v>
      </c>
      <c r="H477" s="4" t="n">
        <v>20.45</v>
      </c>
      <c r="I477" s="5" t="n">
        <f aca="false">+(H477-25)/10</f>
        <v>-0.455</v>
      </c>
      <c r="J477" s="5" t="n">
        <f aca="false">1-0.203462*(I477)+0.038233*(I477)^2-0.005554*(I477)^3</f>
        <v>1.10101356349175</v>
      </c>
      <c r="K477" s="5" t="n">
        <f aca="false">+F477*J477</f>
        <v>65.6204083841083</v>
      </c>
      <c r="L477" s="4" t="n">
        <v>0.134</v>
      </c>
      <c r="M477" s="6" t="n">
        <f aca="false">1.74+1.03*0+7.51*((K477/100)^1.58)+16.53*L477-31.26*(K477/100)*L477</f>
        <v>5.06605624855651</v>
      </c>
    </row>
    <row r="478" customFormat="false" ht="12.75" hidden="false" customHeight="false" outlineLevel="0" collapsed="false">
      <c r="A478" s="21" t="s">
        <v>32</v>
      </c>
      <c r="B478" s="7" t="n">
        <v>39238</v>
      </c>
      <c r="C478" s="2" t="n">
        <v>100</v>
      </c>
      <c r="D478" s="4" t="n">
        <v>748057.05</v>
      </c>
      <c r="E478" s="4" t="n">
        <v>4223436.05</v>
      </c>
      <c r="F478" s="8" t="n">
        <v>58.3</v>
      </c>
      <c r="G478" s="8" t="n">
        <v>52.1</v>
      </c>
      <c r="H478" s="4" t="n">
        <v>20.45</v>
      </c>
      <c r="I478" s="5" t="n">
        <f aca="false">+(H478-25)/10</f>
        <v>-0.455</v>
      </c>
      <c r="J478" s="5" t="n">
        <f aca="false">1-0.203462*(I478)+0.038233*(I478)^2-0.005554*(I478)^3</f>
        <v>1.10101356349175</v>
      </c>
      <c r="K478" s="5" t="n">
        <f aca="false">+F478*J478</f>
        <v>64.189090751569</v>
      </c>
      <c r="L478" s="4" t="n">
        <v>0.134</v>
      </c>
      <c r="M478" s="6" t="n">
        <f aca="false">1.74+1.03*0+7.51*((K478/100)^1.58)+16.53*L478-31.26*(K478/100)*L478</f>
        <v>4.99383626361857</v>
      </c>
    </row>
    <row r="479" customFormat="false" ht="12.75" hidden="false" customHeight="false" outlineLevel="0" collapsed="false">
      <c r="A479" s="21" t="s">
        <v>32</v>
      </c>
      <c r="B479" s="7" t="n">
        <v>39238</v>
      </c>
      <c r="C479" s="2" t="n">
        <v>101</v>
      </c>
      <c r="D479" s="4" t="n">
        <v>748113.13</v>
      </c>
      <c r="E479" s="4" t="n">
        <v>4223409.762</v>
      </c>
      <c r="F479" s="8" t="n">
        <v>56.4</v>
      </c>
      <c r="G479" s="8" t="n">
        <v>50</v>
      </c>
      <c r="H479" s="4" t="n">
        <v>20.45</v>
      </c>
      <c r="I479" s="5" t="n">
        <f aca="false">+(H479-25)/10</f>
        <v>-0.455</v>
      </c>
      <c r="J479" s="5" t="n">
        <f aca="false">1-0.203462*(I479)+0.038233*(I479)^2-0.005554*(I479)^3</f>
        <v>1.10101356349175</v>
      </c>
      <c r="K479" s="5" t="n">
        <f aca="false">+F479*J479</f>
        <v>62.0971649809347</v>
      </c>
      <c r="L479" s="4" t="n">
        <v>0.134</v>
      </c>
      <c r="M479" s="6" t="n">
        <f aca="false">1.74+1.03*0+7.51*((K479/100)^1.58)+16.53*L479-31.26*(K479/100)*L479</f>
        <v>4.89134378212417</v>
      </c>
    </row>
    <row r="480" customFormat="false" ht="12.75" hidden="false" customHeight="false" outlineLevel="0" collapsed="false">
      <c r="A480" s="21" t="s">
        <v>32</v>
      </c>
      <c r="B480" s="7" t="n">
        <v>39238</v>
      </c>
      <c r="C480" s="2" t="n">
        <v>102</v>
      </c>
      <c r="D480" s="4" t="n">
        <v>748166.921</v>
      </c>
      <c r="E480" s="4" t="n">
        <v>4223400.408</v>
      </c>
      <c r="F480" s="8" t="n">
        <v>57.8</v>
      </c>
      <c r="G480" s="8" t="n">
        <v>49.4</v>
      </c>
      <c r="H480" s="4" t="n">
        <v>20.45</v>
      </c>
      <c r="I480" s="5" t="n">
        <f aca="false">+(H480-25)/10</f>
        <v>-0.455</v>
      </c>
      <c r="J480" s="5" t="n">
        <f aca="false">1-0.203462*(I480)+0.038233*(I480)^2-0.005554*(I480)^3</f>
        <v>1.10101356349175</v>
      </c>
      <c r="K480" s="5" t="n">
        <f aca="false">+F480*J480</f>
        <v>63.6385839698232</v>
      </c>
      <c r="L480" s="4" t="n">
        <v>0.134</v>
      </c>
      <c r="M480" s="6" t="n">
        <f aca="false">1.74+1.03*0+7.51*((K480/100)^1.58)+16.53*L480-31.26*(K480/100)*L480</f>
        <v>4.9665107469615</v>
      </c>
    </row>
    <row r="481" customFormat="false" ht="12.75" hidden="false" customHeight="false" outlineLevel="0" collapsed="false">
      <c r="A481" s="21" t="s">
        <v>32</v>
      </c>
      <c r="B481" s="7" t="n">
        <v>39238</v>
      </c>
      <c r="C481" s="2" t="n">
        <v>103</v>
      </c>
      <c r="D481" s="4" t="n">
        <v>748231.766</v>
      </c>
      <c r="E481" s="4" t="n">
        <v>4223400.954</v>
      </c>
      <c r="F481" s="8" t="n">
        <v>57.3</v>
      </c>
      <c r="G481" s="8" t="n">
        <v>49.9</v>
      </c>
      <c r="H481" s="4" t="n">
        <v>20.45</v>
      </c>
      <c r="I481" s="5" t="n">
        <f aca="false">+(H481-25)/10</f>
        <v>-0.455</v>
      </c>
      <c r="J481" s="5" t="n">
        <f aca="false">1-0.203462*(I481)+0.038233*(I481)^2-0.005554*(I481)^3</f>
        <v>1.10101356349175</v>
      </c>
      <c r="K481" s="5" t="n">
        <f aca="false">+F481*J481</f>
        <v>63.0880771880773</v>
      </c>
      <c r="L481" s="4" t="n">
        <v>0.134</v>
      </c>
      <c r="M481" s="6" t="n">
        <f aca="false">1.74+1.03*0+7.51*((K481/100)^1.58)+16.53*L481-31.26*(K481/100)*L481</f>
        <v>4.93943739795171</v>
      </c>
    </row>
    <row r="482" customFormat="false" ht="12.75" hidden="false" customHeight="false" outlineLevel="0" collapsed="false">
      <c r="A482" s="21" t="s">
        <v>32</v>
      </c>
      <c r="B482" s="7" t="n">
        <v>39238</v>
      </c>
      <c r="C482" s="2" t="n">
        <v>104</v>
      </c>
      <c r="D482" s="4" t="n">
        <v>748285.455</v>
      </c>
      <c r="E482" s="4" t="n">
        <v>4223421.179</v>
      </c>
      <c r="F482" s="8" t="n">
        <v>58.5</v>
      </c>
      <c r="G482" s="8" t="n">
        <v>48.3</v>
      </c>
      <c r="H482" s="4" t="n">
        <v>20.45</v>
      </c>
      <c r="I482" s="5" t="n">
        <f aca="false">+(H482-25)/10</f>
        <v>-0.455</v>
      </c>
      <c r="J482" s="5" t="n">
        <f aca="false">1-0.203462*(I482)+0.038233*(I482)^2-0.005554*(I482)^3</f>
        <v>1.10101356349175</v>
      </c>
      <c r="K482" s="5" t="n">
        <f aca="false">+F482*J482</f>
        <v>64.4092934642674</v>
      </c>
      <c r="L482" s="4" t="n">
        <v>0.134</v>
      </c>
      <c r="M482" s="6" t="n">
        <f aca="false">1.74+1.03*0+7.51*((K482/100)^1.58)+16.53*L482-31.26*(K482/100)*L482</f>
        <v>5.00483687287363</v>
      </c>
    </row>
    <row r="483" customFormat="false" ht="12.75" hidden="false" customHeight="false" outlineLevel="0" collapsed="false">
      <c r="A483" s="21" t="s">
        <v>32</v>
      </c>
      <c r="B483" s="7" t="n">
        <v>39238</v>
      </c>
      <c r="C483" s="2" t="n">
        <v>105</v>
      </c>
      <c r="D483" s="4" t="n">
        <v>748334.569</v>
      </c>
      <c r="E483" s="4" t="n">
        <v>4223449.338</v>
      </c>
      <c r="F483" s="8" t="n">
        <v>59.1</v>
      </c>
      <c r="G483" s="8" t="n">
        <v>51</v>
      </c>
      <c r="H483" s="4" t="n">
        <v>20.45</v>
      </c>
      <c r="I483" s="5" t="n">
        <f aca="false">+(H483-25)/10</f>
        <v>-0.455</v>
      </c>
      <c r="J483" s="5" t="n">
        <f aca="false">1-0.203462*(I483)+0.038233*(I483)^2-0.005554*(I483)^3</f>
        <v>1.10101356349175</v>
      </c>
      <c r="K483" s="5" t="n">
        <f aca="false">+F483*J483</f>
        <v>65.0699016023624</v>
      </c>
      <c r="L483" s="4" t="n">
        <v>0.134</v>
      </c>
      <c r="M483" s="6" t="n">
        <f aca="false">1.74+1.03*0+7.51*((K483/100)^1.58)+16.53*L483-31.26*(K483/100)*L483</f>
        <v>5.03807933023268</v>
      </c>
    </row>
    <row r="484" customFormat="false" ht="12.75" hidden="false" customHeight="false" outlineLevel="0" collapsed="false">
      <c r="A484" s="21" t="s">
        <v>32</v>
      </c>
      <c r="B484" s="7" t="n">
        <v>39238</v>
      </c>
      <c r="C484" s="2" t="n">
        <v>106</v>
      </c>
      <c r="D484" s="4" t="n">
        <v>748361.6</v>
      </c>
      <c r="E484" s="4" t="n">
        <v>4223488.621</v>
      </c>
      <c r="F484" s="8" t="n">
        <v>66.7</v>
      </c>
      <c r="G484" s="8" t="n">
        <v>54.3</v>
      </c>
      <c r="H484" s="4" t="n">
        <v>20.45</v>
      </c>
      <c r="I484" s="5" t="n">
        <f aca="false">+(H484-25)/10</f>
        <v>-0.455</v>
      </c>
      <c r="J484" s="5" t="n">
        <f aca="false">1-0.203462*(I484)+0.038233*(I484)^2-0.005554*(I484)^3</f>
        <v>1.10101356349175</v>
      </c>
      <c r="K484" s="5" t="n">
        <f aca="false">+F484*J484</f>
        <v>73.4376046848997</v>
      </c>
      <c r="L484" s="4" t="n">
        <v>0.134</v>
      </c>
      <c r="M484" s="6" t="n">
        <f aca="false">1.74+1.03*0+7.51*((K484/100)^1.58)+16.53*L484-31.26*(K484/100)*L484</f>
        <v>5.48979429765854</v>
      </c>
    </row>
    <row r="485" customFormat="false" ht="12.75" hidden="false" customHeight="false" outlineLevel="0" collapsed="false">
      <c r="A485" s="21" t="s">
        <v>32</v>
      </c>
      <c r="B485" s="7" t="n">
        <v>39238</v>
      </c>
      <c r="C485" s="2" t="n">
        <v>107</v>
      </c>
      <c r="D485" s="4" t="n">
        <v>748390.459</v>
      </c>
      <c r="E485" s="4" t="n">
        <v>4223520.985</v>
      </c>
      <c r="F485" s="8" t="n">
        <v>61.6</v>
      </c>
      <c r="G485" s="8" t="n">
        <v>53.8</v>
      </c>
      <c r="H485" s="4" t="n">
        <v>20.45</v>
      </c>
      <c r="I485" s="5" t="n">
        <f aca="false">+(H485-25)/10</f>
        <v>-0.455</v>
      </c>
      <c r="J485" s="5" t="n">
        <f aca="false">1-0.203462*(I485)+0.038233*(I485)^2-0.005554*(I485)^3</f>
        <v>1.10101356349175</v>
      </c>
      <c r="K485" s="5" t="n">
        <f aca="false">+F485*J485</f>
        <v>67.8224355110918</v>
      </c>
      <c r="L485" s="4" t="n">
        <v>0.134</v>
      </c>
      <c r="M485" s="6" t="n">
        <f aca="false">1.74+1.03*0+7.51*((K485/100)^1.58)+16.53*L485-31.26*(K485/100)*L485</f>
        <v>5.18044465807331</v>
      </c>
    </row>
    <row r="486" customFormat="false" ht="12.75" hidden="false" customHeight="false" outlineLevel="0" collapsed="false">
      <c r="A486" s="21" t="s">
        <v>32</v>
      </c>
      <c r="B486" s="7" t="n">
        <v>39238</v>
      </c>
      <c r="C486" s="2" t="n">
        <v>108</v>
      </c>
      <c r="D486" s="4" t="n">
        <v>748351.522</v>
      </c>
      <c r="E486" s="4" t="n">
        <v>4223557.954</v>
      </c>
      <c r="F486" s="8" t="n">
        <v>67.9</v>
      </c>
      <c r="G486" s="8" t="n">
        <v>53.5</v>
      </c>
      <c r="H486" s="4" t="n">
        <v>20.45</v>
      </c>
      <c r="I486" s="5" t="n">
        <f aca="false">+(H486-25)/10</f>
        <v>-0.455</v>
      </c>
      <c r="J486" s="5" t="n">
        <f aca="false">1-0.203462*(I486)+0.038233*(I486)^2-0.005554*(I486)^3</f>
        <v>1.10101356349175</v>
      </c>
      <c r="K486" s="5" t="n">
        <f aca="false">+F486*J486</f>
        <v>74.7588209610898</v>
      </c>
      <c r="L486" s="4" t="n">
        <v>0.134</v>
      </c>
      <c r="M486" s="6" t="n">
        <f aca="false">1.74+1.03*0+7.51*((K486/100)^1.58)+16.53*L486-31.26*(K486/100)*L486</f>
        <v>5.56620290644441</v>
      </c>
    </row>
    <row r="487" customFormat="false" ht="12.75" hidden="false" customHeight="false" outlineLevel="0" collapsed="false">
      <c r="A487" s="21" t="s">
        <v>32</v>
      </c>
      <c r="B487" s="7" t="n">
        <v>39238</v>
      </c>
      <c r="C487" s="2" t="n">
        <v>109</v>
      </c>
      <c r="D487" s="4" t="n">
        <v>748370.213</v>
      </c>
      <c r="E487" s="4" t="n">
        <v>4223601.516</v>
      </c>
      <c r="F487" s="8" t="n">
        <v>48.4</v>
      </c>
      <c r="G487" s="8" t="n">
        <v>45.4</v>
      </c>
      <c r="H487" s="4" t="n">
        <v>20.45</v>
      </c>
      <c r="I487" s="5" t="n">
        <f aca="false">+(H487-25)/10</f>
        <v>-0.455</v>
      </c>
      <c r="J487" s="5" t="n">
        <f aca="false">1-0.203462*(I487)+0.038233*(I487)^2-0.005554*(I487)^3</f>
        <v>1.10101356349175</v>
      </c>
      <c r="K487" s="5" t="n">
        <f aca="false">+F487*J487</f>
        <v>53.2890564730007</v>
      </c>
      <c r="L487" s="4" t="n">
        <v>0.134</v>
      </c>
      <c r="M487" s="6" t="n">
        <f aca="false">1.74+1.03*0+7.51*((K487/100)^1.58)+16.53*L487-31.26*(K487/100)*L487</f>
        <v>4.50079972032667</v>
      </c>
    </row>
    <row r="488" customFormat="false" ht="12.75" hidden="false" customHeight="false" outlineLevel="0" collapsed="false">
      <c r="A488" s="21" t="s">
        <v>32</v>
      </c>
      <c r="B488" s="7" t="n">
        <v>39238</v>
      </c>
      <c r="C488" s="2" t="n">
        <v>110</v>
      </c>
      <c r="D488" s="4" t="n">
        <v>748374.602</v>
      </c>
      <c r="E488" s="4" t="n">
        <v>4223662.259</v>
      </c>
      <c r="F488" s="8" t="n">
        <v>51.5</v>
      </c>
      <c r="G488" s="8" t="n">
        <v>52.4</v>
      </c>
      <c r="H488" s="4" t="n">
        <v>20.45</v>
      </c>
      <c r="I488" s="5" t="n">
        <f aca="false">+(H488-25)/10</f>
        <v>-0.455</v>
      </c>
      <c r="J488" s="5" t="n">
        <f aca="false">1-0.203462*(I488)+0.038233*(I488)^2-0.005554*(I488)^3</f>
        <v>1.10101356349175</v>
      </c>
      <c r="K488" s="5" t="n">
        <f aca="false">+F488*J488</f>
        <v>56.7021985198251</v>
      </c>
      <c r="L488" s="4" t="n">
        <v>0.134</v>
      </c>
      <c r="M488" s="6" t="n">
        <f aca="false">1.74+1.03*0+7.51*((K488/100)^1.58)+16.53*L488-31.26*(K488/100)*L488</f>
        <v>4.64413089639834</v>
      </c>
    </row>
    <row r="489" customFormat="false" ht="12.75" hidden="false" customHeight="false" outlineLevel="0" collapsed="false">
      <c r="A489" s="21" t="s">
        <v>32</v>
      </c>
      <c r="B489" s="7" t="n">
        <v>39238</v>
      </c>
      <c r="C489" s="2" t="n">
        <v>111</v>
      </c>
      <c r="D489" s="4" t="n">
        <v>748368.384</v>
      </c>
      <c r="E489" s="4" t="n">
        <v>4223728.283</v>
      </c>
      <c r="F489" s="8" t="n">
        <v>53.6</v>
      </c>
      <c r="G489" s="8" t="n">
        <v>42.7</v>
      </c>
      <c r="H489" s="4" t="n">
        <v>20.45</v>
      </c>
      <c r="I489" s="5" t="n">
        <f aca="false">+(H489-25)/10</f>
        <v>-0.455</v>
      </c>
      <c r="J489" s="5" t="n">
        <f aca="false">1-0.203462*(I489)+0.038233*(I489)^2-0.005554*(I489)^3</f>
        <v>1.10101356349175</v>
      </c>
      <c r="K489" s="5" t="n">
        <f aca="false">+F489*J489</f>
        <v>59.0143270031578</v>
      </c>
      <c r="L489" s="4" t="n">
        <v>0.134</v>
      </c>
      <c r="M489" s="6" t="n">
        <f aca="false">1.74+1.03*0+7.51*((K489/100)^1.58)+16.53*L489-31.26*(K489/100)*L489</f>
        <v>4.74702359388622</v>
      </c>
    </row>
    <row r="490" customFormat="false" ht="12.75" hidden="false" customHeight="false" outlineLevel="0" collapsed="false">
      <c r="A490" s="21" t="s">
        <v>32</v>
      </c>
      <c r="B490" s="7" t="n">
        <v>39238</v>
      </c>
      <c r="C490" s="2" t="n">
        <v>112</v>
      </c>
      <c r="D490" s="4" t="n">
        <v>748325.582</v>
      </c>
      <c r="E490" s="4" t="n">
        <v>4223758.401</v>
      </c>
      <c r="F490" s="8" t="n">
        <v>78.9</v>
      </c>
      <c r="G490" s="8" t="n">
        <v>76.2</v>
      </c>
      <c r="H490" s="4" t="n">
        <v>20.45</v>
      </c>
      <c r="I490" s="5" t="n">
        <f aca="false">+(H490-25)/10</f>
        <v>-0.455</v>
      </c>
      <c r="J490" s="5" t="n">
        <f aca="false">1-0.203462*(I490)+0.038233*(I490)^2-0.005554*(I490)^3</f>
        <v>1.10101356349175</v>
      </c>
      <c r="K490" s="5" t="n">
        <f aca="false">+F490*J490</f>
        <v>86.8699701594991</v>
      </c>
      <c r="L490" s="4" t="n">
        <v>0.134</v>
      </c>
      <c r="M490" s="6" t="n">
        <f aca="false">1.74+1.03*0+7.51*((K490/100)^1.58)+16.53*L490-31.26*(K490/100)*L490</f>
        <v>6.3286611272519</v>
      </c>
    </row>
    <row r="491" customFormat="false" ht="12.75" hidden="false" customHeight="false" outlineLevel="0" collapsed="false">
      <c r="A491" s="21" t="s">
        <v>32</v>
      </c>
      <c r="B491" s="7" t="n">
        <v>39238</v>
      </c>
      <c r="C491" s="2" t="n">
        <v>113</v>
      </c>
      <c r="D491" s="4" t="n">
        <v>748288.092</v>
      </c>
      <c r="E491" s="4" t="n">
        <v>4223799.335</v>
      </c>
      <c r="F491" s="8" t="n">
        <v>77.9</v>
      </c>
      <c r="G491" s="8" t="n">
        <v>68.2</v>
      </c>
      <c r="H491" s="4" t="n">
        <v>20.45</v>
      </c>
      <c r="I491" s="5" t="n">
        <f aca="false">+(H491-25)/10</f>
        <v>-0.455</v>
      </c>
      <c r="J491" s="5" t="n">
        <f aca="false">1-0.203462*(I491)+0.038233*(I491)^2-0.005554*(I491)^3</f>
        <v>1.10101356349175</v>
      </c>
      <c r="K491" s="5" t="n">
        <f aca="false">+F491*J491</f>
        <v>85.7689565960073</v>
      </c>
      <c r="L491" s="4" t="n">
        <v>0.134</v>
      </c>
      <c r="M491" s="6" t="n">
        <f aca="false">1.74+1.03*0+7.51*((K491/100)^1.58)+16.53*L491-31.26*(K491/100)*L491</f>
        <v>6.25482204377984</v>
      </c>
    </row>
    <row r="492" customFormat="false" ht="12.75" hidden="false" customHeight="false" outlineLevel="0" collapsed="false">
      <c r="A492" s="21" t="s">
        <v>32</v>
      </c>
      <c r="B492" s="7" t="n">
        <v>39238</v>
      </c>
      <c r="C492" s="2" t="n">
        <v>114</v>
      </c>
      <c r="D492" s="4" t="n">
        <v>748243.268</v>
      </c>
      <c r="E492" s="4" t="n">
        <v>4223821.514</v>
      </c>
      <c r="F492" s="8" t="n">
        <v>77.9</v>
      </c>
      <c r="G492" s="8" t="n">
        <v>71</v>
      </c>
      <c r="H492" s="4" t="n">
        <v>20.45</v>
      </c>
      <c r="I492" s="5" t="n">
        <f aca="false">+(H492-25)/10</f>
        <v>-0.455</v>
      </c>
      <c r="J492" s="5" t="n">
        <f aca="false">1-0.203462*(I492)+0.038233*(I492)^2-0.005554*(I492)^3</f>
        <v>1.10101356349175</v>
      </c>
      <c r="K492" s="5" t="n">
        <f aca="false">+F492*J492</f>
        <v>85.7689565960073</v>
      </c>
      <c r="L492" s="4" t="n">
        <v>0.134</v>
      </c>
      <c r="M492" s="6" t="n">
        <f aca="false">1.74+1.03*0+7.51*((K492/100)^1.58)+16.53*L492-31.26*(K492/100)*L492</f>
        <v>6.25482204377984</v>
      </c>
    </row>
    <row r="493" customFormat="false" ht="12.75" hidden="false" customHeight="false" outlineLevel="0" collapsed="false">
      <c r="A493" s="21" t="s">
        <v>32</v>
      </c>
      <c r="B493" s="7" t="n">
        <v>39238</v>
      </c>
      <c r="C493" s="2" t="n">
        <v>115</v>
      </c>
      <c r="D493" s="4" t="n">
        <v>748175.275</v>
      </c>
      <c r="E493" s="4" t="n">
        <v>4223827.585</v>
      </c>
      <c r="F493" s="8" t="n">
        <v>55.3</v>
      </c>
      <c r="G493" s="8" t="n">
        <v>55.1</v>
      </c>
      <c r="H493" s="4" t="n">
        <v>20.45</v>
      </c>
      <c r="I493" s="5" t="n">
        <f aca="false">+(H493-25)/10</f>
        <v>-0.455</v>
      </c>
      <c r="J493" s="5" t="n">
        <f aca="false">1-0.203462*(I493)+0.038233*(I493)^2-0.005554*(I493)^3</f>
        <v>1.10101356349175</v>
      </c>
      <c r="K493" s="5" t="n">
        <f aca="false">+F493*J493</f>
        <v>60.8860500610938</v>
      </c>
      <c r="L493" s="4" t="n">
        <v>0.134</v>
      </c>
      <c r="M493" s="6" t="n">
        <f aca="false">1.74+1.03*0+7.51*((K493/100)^1.58)+16.53*L493-31.26*(K493/100)*L493</f>
        <v>4.83368428955041</v>
      </c>
    </row>
    <row r="494" customFormat="false" ht="12.75" hidden="false" customHeight="false" outlineLevel="0" collapsed="false">
      <c r="A494" s="21" t="s">
        <v>32</v>
      </c>
      <c r="B494" s="7" t="n">
        <v>39238</v>
      </c>
      <c r="C494" s="2" t="n">
        <v>116</v>
      </c>
      <c r="D494" s="4" t="n">
        <v>748127.191</v>
      </c>
      <c r="E494" s="4" t="n">
        <v>4223823.333</v>
      </c>
      <c r="F494" s="8" t="n">
        <v>64.7</v>
      </c>
      <c r="G494" s="8" t="n">
        <v>63.3</v>
      </c>
      <c r="H494" s="4" t="n">
        <v>20.45</v>
      </c>
      <c r="I494" s="5" t="n">
        <f aca="false">+(H494-25)/10</f>
        <v>-0.455</v>
      </c>
      <c r="J494" s="5" t="n">
        <f aca="false">1-0.203462*(I494)+0.038233*(I494)^2-0.005554*(I494)^3</f>
        <v>1.10101356349175</v>
      </c>
      <c r="K494" s="5" t="n">
        <f aca="false">+F494*J494</f>
        <v>71.2355775579162</v>
      </c>
      <c r="L494" s="4" t="n">
        <v>0.134</v>
      </c>
      <c r="M494" s="6" t="n">
        <f aca="false">1.74+1.03*0+7.51*((K494/100)^1.58)+16.53*L494-31.26*(K494/100)*L494</f>
        <v>5.36549113109277</v>
      </c>
    </row>
    <row r="495" customFormat="false" ht="12.75" hidden="false" customHeight="false" outlineLevel="0" collapsed="false">
      <c r="A495" s="21" t="s">
        <v>32</v>
      </c>
      <c r="B495" s="7" t="n">
        <v>39238</v>
      </c>
      <c r="C495" s="2" t="n">
        <v>117</v>
      </c>
      <c r="D495" s="4" t="n">
        <v>748065.271</v>
      </c>
      <c r="E495" s="4" t="n">
        <v>4223787.54</v>
      </c>
      <c r="F495" s="8" t="n">
        <v>35.5</v>
      </c>
      <c r="G495" s="8" t="n">
        <v>33.6</v>
      </c>
      <c r="H495" s="4" t="n">
        <v>20.45</v>
      </c>
      <c r="I495" s="5" t="n">
        <f aca="false">+(H495-25)/10</f>
        <v>-0.455</v>
      </c>
      <c r="J495" s="5" t="n">
        <f aca="false">1-0.203462*(I495)+0.038233*(I495)^2-0.005554*(I495)^3</f>
        <v>1.10101356349175</v>
      </c>
      <c r="K495" s="5" t="n">
        <f aca="false">+F495*J495</f>
        <v>39.0859815039571</v>
      </c>
      <c r="L495" s="4" t="n">
        <v>0.134</v>
      </c>
      <c r="M495" s="6" t="n">
        <f aca="false">1.74+1.03*0+7.51*((K495/100)^1.58)+16.53*L495-31.26*(K495/100)*L495</f>
        <v>4.02005922066677</v>
      </c>
    </row>
    <row r="496" customFormat="false" ht="12.75" hidden="false" customHeight="false" outlineLevel="0" collapsed="false">
      <c r="A496" s="21" t="s">
        <v>32</v>
      </c>
      <c r="B496" s="7" t="n">
        <v>39238</v>
      </c>
      <c r="C496" s="2" t="n">
        <v>118</v>
      </c>
      <c r="D496" s="4" t="n">
        <v>748006.468</v>
      </c>
      <c r="E496" s="4" t="n">
        <v>4223749.123</v>
      </c>
      <c r="F496" s="22" t="n">
        <v>37.7</v>
      </c>
      <c r="G496" s="22" t="n">
        <v>38.6</v>
      </c>
      <c r="H496" s="4" t="n">
        <v>20.45</v>
      </c>
      <c r="I496" s="5" t="n">
        <f aca="false">+(H496-25)/10</f>
        <v>-0.455</v>
      </c>
      <c r="J496" s="5" t="n">
        <f aca="false">1-0.203462*(I496)+0.038233*(I496)^2-0.005554*(I496)^3</f>
        <v>1.10101356349175</v>
      </c>
      <c r="K496" s="5" t="n">
        <f aca="false">+F496*J496</f>
        <v>41.508211343639</v>
      </c>
      <c r="L496" s="4" t="n">
        <v>0.134</v>
      </c>
      <c r="M496" s="6" t="n">
        <f aca="false">1.74+1.03*0+7.51*((K496/100)^1.58)+16.53*L496-31.26*(K496/100)*L496</f>
        <v>4.08824641864915</v>
      </c>
    </row>
    <row r="497" customFormat="false" ht="12.75" hidden="false" customHeight="false" outlineLevel="0" collapsed="false">
      <c r="A497" s="21" t="s">
        <v>32</v>
      </c>
      <c r="B497" s="7" t="n">
        <v>39238</v>
      </c>
      <c r="C497" s="2" t="n">
        <v>119</v>
      </c>
      <c r="D497" s="4" t="n">
        <v>747982.752</v>
      </c>
      <c r="E497" s="4" t="n">
        <v>4223697.615</v>
      </c>
      <c r="F497" s="22" t="n">
        <v>47.1</v>
      </c>
      <c r="G497" s="22" t="n">
        <v>31.6</v>
      </c>
      <c r="H497" s="4" t="n">
        <v>20.45</v>
      </c>
      <c r="I497" s="5" t="n">
        <f aca="false">+(H497-25)/10</f>
        <v>-0.455</v>
      </c>
      <c r="J497" s="5" t="n">
        <f aca="false">1-0.203462*(I497)+0.038233*(I497)^2-0.005554*(I497)^3</f>
        <v>1.10101356349175</v>
      </c>
      <c r="K497" s="5" t="n">
        <f aca="false">+F497*J497</f>
        <v>51.8577388404614</v>
      </c>
      <c r="L497" s="4" t="n">
        <v>0.134</v>
      </c>
      <c r="M497" s="6" t="n">
        <f aca="false">1.74+1.03*0+7.51*((K497/100)^1.58)+16.53*L497-31.26*(K497/100)*L497</f>
        <v>4.44378543514771</v>
      </c>
    </row>
    <row r="498" customFormat="false" ht="12.75" hidden="false" customHeight="false" outlineLevel="0" collapsed="false">
      <c r="A498" s="21" t="s">
        <v>32</v>
      </c>
      <c r="B498" s="7" t="n">
        <v>39238</v>
      </c>
      <c r="C498" s="2" t="n">
        <v>120</v>
      </c>
      <c r="D498" s="4" t="n">
        <v>747981.95</v>
      </c>
      <c r="E498" s="4" t="n">
        <v>4223627.475</v>
      </c>
      <c r="F498" s="22" t="n">
        <v>54.8</v>
      </c>
      <c r="G498" s="22" t="n">
        <v>57.3</v>
      </c>
      <c r="H498" s="4" t="n">
        <v>20.45</v>
      </c>
      <c r="I498" s="5" t="n">
        <f aca="false">+(H498-25)/10</f>
        <v>-0.455</v>
      </c>
      <c r="J498" s="5" t="n">
        <f aca="false">1-0.203462*(I498)+0.038233*(I498)^2-0.005554*(I498)^3</f>
        <v>1.10101356349175</v>
      </c>
      <c r="K498" s="5" t="n">
        <f aca="false">+F498*J498</f>
        <v>60.3355432793479</v>
      </c>
      <c r="L498" s="4" t="n">
        <v>0.134</v>
      </c>
      <c r="M498" s="6" t="n">
        <f aca="false">1.74+1.03*0+7.51*((K498/100)^1.58)+16.53*L498-31.26*(K498/100)*L498</f>
        <v>4.8078858403541</v>
      </c>
    </row>
    <row r="499" customFormat="false" ht="12.75" hidden="false" customHeight="false" outlineLevel="0" collapsed="false">
      <c r="A499" s="21" t="s">
        <v>32</v>
      </c>
      <c r="B499" s="7" t="n">
        <v>39238</v>
      </c>
      <c r="C499" s="2" t="n">
        <v>121</v>
      </c>
      <c r="D499" s="4" t="n">
        <v>748002.931</v>
      </c>
      <c r="E499" s="4" t="n">
        <v>4223572.153</v>
      </c>
      <c r="F499" s="8" t="n">
        <v>52.8</v>
      </c>
      <c r="G499" s="8" t="n">
        <v>46.5</v>
      </c>
      <c r="H499" s="4" t="n">
        <v>20.45</v>
      </c>
      <c r="I499" s="5" t="n">
        <f aca="false">+(H499-25)/10</f>
        <v>-0.455</v>
      </c>
      <c r="J499" s="5" t="n">
        <f aca="false">1-0.203462*(I499)+0.038233*(I499)^2-0.005554*(I499)^3</f>
        <v>1.10101356349175</v>
      </c>
      <c r="K499" s="5" t="n">
        <f aca="false">+F499*J499</f>
        <v>58.1335161523644</v>
      </c>
      <c r="L499" s="4" t="n">
        <v>0.134</v>
      </c>
      <c r="M499" s="6" t="n">
        <f aca="false">1.74+1.03*0+7.51*((K499/100)^1.58)+16.53*L499-31.26*(K499/100)*L499</f>
        <v>4.70728081899083</v>
      </c>
    </row>
    <row r="500" customFormat="false" ht="12.75" hidden="false" customHeight="false" outlineLevel="0" collapsed="false">
      <c r="A500" s="21" t="s">
        <v>32</v>
      </c>
      <c r="B500" s="7" t="n">
        <v>39238</v>
      </c>
      <c r="C500" s="2" t="n">
        <v>122</v>
      </c>
      <c r="D500" s="4" t="n">
        <v>748023.546</v>
      </c>
      <c r="E500" s="4" t="n">
        <v>4223524.521</v>
      </c>
      <c r="F500" s="9" t="n">
        <v>53.5</v>
      </c>
      <c r="G500" s="9" t="n">
        <v>45.1</v>
      </c>
      <c r="H500" s="4" t="n">
        <v>20.45</v>
      </c>
      <c r="I500" s="5" t="n">
        <f aca="false">+(H500-25)/10</f>
        <v>-0.455</v>
      </c>
      <c r="J500" s="5" t="n">
        <f aca="false">1-0.203462*(I500)+0.038233*(I500)^2-0.005554*(I500)^3</f>
        <v>1.10101356349175</v>
      </c>
      <c r="K500" s="5" t="n">
        <f aca="false">+F500*J500</f>
        <v>58.9042256468086</v>
      </c>
      <c r="L500" s="4" t="n">
        <v>0.134</v>
      </c>
      <c r="M500" s="6" t="n">
        <f aca="false">1.74+1.03*0+7.51*((K500/100)^1.58)+16.53*L500-31.26*(K500/100)*L500</f>
        <v>4.74201922107625</v>
      </c>
    </row>
    <row r="501" customFormat="false" ht="12.75" hidden="false" customHeight="false" outlineLevel="0" collapsed="false">
      <c r="A501" s="21" t="s">
        <v>32</v>
      </c>
      <c r="B501" s="7" t="n">
        <v>39238</v>
      </c>
      <c r="C501" s="2" t="n">
        <v>123</v>
      </c>
      <c r="D501" s="4" t="n">
        <v>748073.805</v>
      </c>
      <c r="E501" s="4" t="n">
        <v>4223479.488</v>
      </c>
      <c r="F501" s="9" t="n">
        <v>62.6</v>
      </c>
      <c r="G501" s="9" t="n">
        <v>51.8</v>
      </c>
      <c r="H501" s="4" t="n">
        <v>20.45</v>
      </c>
      <c r="I501" s="5" t="n">
        <f aca="false">+(H501-25)/10</f>
        <v>-0.455</v>
      </c>
      <c r="J501" s="5" t="n">
        <f aca="false">1-0.203462*(I501)+0.038233*(I501)^2-0.005554*(I501)^3</f>
        <v>1.10101356349175</v>
      </c>
      <c r="K501" s="5" t="n">
        <f aca="false">+F501*J501</f>
        <v>68.9234490745836</v>
      </c>
      <c r="L501" s="4" t="n">
        <v>0.134</v>
      </c>
      <c r="M501" s="6" t="n">
        <f aca="false">1.74+1.03*0+7.51*((K501/100)^1.58)+16.53*L501-31.26*(K501/100)*L501</f>
        <v>5.23911534416604</v>
      </c>
    </row>
    <row r="502" customFormat="false" ht="12.75" hidden="false" customHeight="false" outlineLevel="0" collapsed="false">
      <c r="A502" s="21" t="s">
        <v>32</v>
      </c>
      <c r="B502" s="7" t="n">
        <v>39238</v>
      </c>
      <c r="C502" s="2" t="n">
        <v>124</v>
      </c>
      <c r="D502" s="4" t="n">
        <v>748130.843</v>
      </c>
      <c r="E502" s="4" t="n">
        <v>4223455.045</v>
      </c>
      <c r="F502" s="9" t="n">
        <v>64.6</v>
      </c>
      <c r="G502" s="9" t="n">
        <v>48.9</v>
      </c>
      <c r="H502" s="4" t="n">
        <v>20.45</v>
      </c>
      <c r="I502" s="5" t="n">
        <f aca="false">+(H502-25)/10</f>
        <v>-0.455</v>
      </c>
      <c r="J502" s="5" t="n">
        <f aca="false">1-0.203462*(I502)+0.038233*(I502)^2-0.005554*(I502)^3</f>
        <v>1.10101356349175</v>
      </c>
      <c r="K502" s="5" t="n">
        <f aca="false">+F502*J502</f>
        <v>71.1254762015671</v>
      </c>
      <c r="L502" s="4" t="n">
        <v>0.134</v>
      </c>
      <c r="M502" s="6" t="n">
        <f aca="false">1.74+1.03*0+7.51*((K502/100)^1.58)+16.53*L502-31.26*(K502/100)*L502</f>
        <v>5.35937657257991</v>
      </c>
    </row>
    <row r="503" customFormat="false" ht="12.75" hidden="false" customHeight="false" outlineLevel="0" collapsed="false">
      <c r="A503" s="21" t="s">
        <v>32</v>
      </c>
      <c r="B503" s="7" t="n">
        <v>39238</v>
      </c>
      <c r="C503" s="2" t="n">
        <v>125</v>
      </c>
      <c r="D503" s="4" t="n">
        <v>748183.154</v>
      </c>
      <c r="E503" s="4" t="n">
        <v>4223448.14</v>
      </c>
      <c r="F503" s="9" t="n">
        <v>51.2</v>
      </c>
      <c r="G503" s="9" t="n">
        <v>48.9</v>
      </c>
      <c r="H503" s="4" t="n">
        <v>20.45</v>
      </c>
      <c r="I503" s="5" t="n">
        <f aca="false">+(H503-25)/10</f>
        <v>-0.455</v>
      </c>
      <c r="J503" s="5" t="n">
        <f aca="false">1-0.203462*(I503)+0.038233*(I503)^2-0.005554*(I503)^3</f>
        <v>1.10101356349175</v>
      </c>
      <c r="K503" s="5" t="n">
        <f aca="false">+F503*J503</f>
        <v>56.3718944507776</v>
      </c>
      <c r="L503" s="4" t="n">
        <v>0.134</v>
      </c>
      <c r="M503" s="6" t="n">
        <f aca="false">1.74+1.03*0+7.51*((K503/100)^1.58)+16.53*L503-31.26*(K503/100)*L503</f>
        <v>4.62981125602436</v>
      </c>
    </row>
    <row r="504" customFormat="false" ht="12.75" hidden="false" customHeight="false" outlineLevel="0" collapsed="false">
      <c r="A504" s="21" t="s">
        <v>32</v>
      </c>
      <c r="B504" s="7" t="n">
        <v>39238</v>
      </c>
      <c r="C504" s="2" t="n">
        <v>126</v>
      </c>
      <c r="D504" s="4" t="n">
        <v>748231.026</v>
      </c>
      <c r="E504" s="4" t="n">
        <v>4223455.301</v>
      </c>
      <c r="F504" s="9" t="n">
        <v>56.8</v>
      </c>
      <c r="G504" s="9" t="n">
        <v>55.1</v>
      </c>
      <c r="H504" s="4" t="n">
        <v>20.45</v>
      </c>
      <c r="I504" s="5" t="n">
        <f aca="false">+(H504-25)/10</f>
        <v>-0.455</v>
      </c>
      <c r="J504" s="5" t="n">
        <f aca="false">1-0.203462*(I504)+0.038233*(I504)^2-0.005554*(I504)^3</f>
        <v>1.10101356349175</v>
      </c>
      <c r="K504" s="5" t="n">
        <f aca="false">+F504*J504</f>
        <v>62.5375704063314</v>
      </c>
      <c r="L504" s="4" t="n">
        <v>0.134</v>
      </c>
      <c r="M504" s="6" t="n">
        <f aca="false">1.74+1.03*0+7.51*((K504/100)^1.58)+16.53*L504-31.26*(K504/100)*L504</f>
        <v>4.91261713845235</v>
      </c>
    </row>
    <row r="505" customFormat="false" ht="12.75" hidden="false" customHeight="false" outlineLevel="0" collapsed="false">
      <c r="A505" s="21" t="s">
        <v>32</v>
      </c>
      <c r="B505" s="7" t="n">
        <v>39238</v>
      </c>
      <c r="C505" s="2" t="n">
        <v>127</v>
      </c>
      <c r="D505" s="4" t="n">
        <v>748286.331</v>
      </c>
      <c r="E505" s="4" t="n">
        <v>4223475.818</v>
      </c>
      <c r="F505" s="9" t="n">
        <v>56.7</v>
      </c>
      <c r="G505" s="9" t="n">
        <v>58.3</v>
      </c>
      <c r="H505" s="4" t="n">
        <v>20.45</v>
      </c>
      <c r="I505" s="5" t="n">
        <f aca="false">+(H505-25)/10</f>
        <v>-0.455</v>
      </c>
      <c r="J505" s="5" t="n">
        <f aca="false">1-0.203462*(I505)+0.038233*(I505)^2-0.005554*(I505)^3</f>
        <v>1.10101356349175</v>
      </c>
      <c r="K505" s="5" t="n">
        <f aca="false">+F505*J505</f>
        <v>62.4274690499822</v>
      </c>
      <c r="L505" s="4" t="n">
        <v>0.134</v>
      </c>
      <c r="M505" s="6" t="n">
        <f aca="false">1.74+1.03*0+7.51*((K505/100)^1.58)+16.53*L505-31.26*(K505/100)*L505</f>
        <v>4.90728353922414</v>
      </c>
    </row>
    <row r="506" customFormat="false" ht="12.75" hidden="false" customHeight="false" outlineLevel="0" collapsed="false">
      <c r="A506" s="21" t="s">
        <v>32</v>
      </c>
      <c r="B506" s="7" t="n">
        <v>39238</v>
      </c>
      <c r="C506" s="2" t="n">
        <v>128</v>
      </c>
      <c r="D506" s="4" t="n">
        <v>748322.715</v>
      </c>
      <c r="E506" s="4" t="n">
        <v>4223500.999</v>
      </c>
      <c r="F506" s="9" t="n">
        <v>57.8</v>
      </c>
      <c r="G506" s="9" t="n">
        <v>56</v>
      </c>
      <c r="H506" s="4" t="n">
        <v>20.45</v>
      </c>
      <c r="I506" s="5" t="n">
        <f aca="false">+(H506-25)/10</f>
        <v>-0.455</v>
      </c>
      <c r="J506" s="5" t="n">
        <f aca="false">1-0.203462*(I506)+0.038233*(I506)^2-0.005554*(I506)^3</f>
        <v>1.10101356349175</v>
      </c>
      <c r="K506" s="5" t="n">
        <f aca="false">+F506*J506</f>
        <v>63.6385839698232</v>
      </c>
      <c r="L506" s="4" t="n">
        <v>0.134</v>
      </c>
      <c r="M506" s="6" t="n">
        <f aca="false">1.74+1.03*0+7.51*((K506/100)^1.58)+16.53*L506-31.26*(K506/100)*L506</f>
        <v>4.9665107469615</v>
      </c>
    </row>
    <row r="507" customFormat="false" ht="12.75" hidden="false" customHeight="false" outlineLevel="0" collapsed="false">
      <c r="A507" s="21" t="s">
        <v>32</v>
      </c>
      <c r="B507" s="7" t="n">
        <v>39238</v>
      </c>
      <c r="C507" s="2" t="n">
        <v>129</v>
      </c>
      <c r="D507" s="4" t="n">
        <v>748301.294</v>
      </c>
      <c r="E507" s="4" t="n">
        <v>4223554.501</v>
      </c>
      <c r="F507" s="9" t="n">
        <v>66.6</v>
      </c>
      <c r="G507" s="9" t="n">
        <v>58.4</v>
      </c>
      <c r="H507" s="4" t="n">
        <v>20.45</v>
      </c>
      <c r="I507" s="5" t="n">
        <f aca="false">+(H507-25)/10</f>
        <v>-0.455</v>
      </c>
      <c r="J507" s="5" t="n">
        <f aca="false">1-0.203462*(I507)+0.038233*(I507)^2-0.005554*(I507)^3</f>
        <v>1.10101356349175</v>
      </c>
      <c r="K507" s="5" t="n">
        <f aca="false">+F507*J507</f>
        <v>73.3275033285506</v>
      </c>
      <c r="L507" s="4" t="n">
        <v>0.134</v>
      </c>
      <c r="M507" s="6" t="n">
        <f aca="false">1.74+1.03*0+7.51*((K507/100)^1.58)+16.53*L507-31.26*(K507/100)*L507</f>
        <v>5.48348850788607</v>
      </c>
    </row>
    <row r="508" customFormat="false" ht="12.75" hidden="false" customHeight="false" outlineLevel="0" collapsed="false">
      <c r="A508" s="21" t="s">
        <v>32</v>
      </c>
      <c r="B508" s="7" t="n">
        <v>39238</v>
      </c>
      <c r="C508" s="2" t="n">
        <v>130</v>
      </c>
      <c r="D508" s="4" t="n">
        <v>748316.774</v>
      </c>
      <c r="E508" s="4" t="n">
        <v>4223600.581</v>
      </c>
      <c r="F508" s="8" t="n">
        <v>65</v>
      </c>
      <c r="G508" s="8" t="n">
        <v>64.1</v>
      </c>
      <c r="H508" s="4" t="n">
        <v>20.45</v>
      </c>
      <c r="I508" s="5" t="n">
        <f aca="false">+(H508-25)/10</f>
        <v>-0.455</v>
      </c>
      <c r="J508" s="5" t="n">
        <f aca="false">1-0.203462*(I508)+0.038233*(I508)^2-0.005554*(I508)^3</f>
        <v>1.10101356349175</v>
      </c>
      <c r="K508" s="5" t="n">
        <f aca="false">+F508*J508</f>
        <v>71.5658816269638</v>
      </c>
      <c r="L508" s="4" t="n">
        <v>0.134</v>
      </c>
      <c r="M508" s="6" t="n">
        <f aca="false">1.74+1.03*0+7.51*((K508/100)^1.58)+16.53*L508-31.26*(K508/100)*L508</f>
        <v>5.38389250204066</v>
      </c>
    </row>
    <row r="509" customFormat="false" ht="12.75" hidden="false" customHeight="false" outlineLevel="0" collapsed="false">
      <c r="A509" s="21" t="s">
        <v>32</v>
      </c>
      <c r="B509" s="7" t="n">
        <v>39238</v>
      </c>
      <c r="C509" s="2" t="n">
        <v>131</v>
      </c>
      <c r="D509" s="4" t="n">
        <v>748322.951</v>
      </c>
      <c r="E509" s="4" t="n">
        <v>4223666.621</v>
      </c>
      <c r="F509" s="8" t="n">
        <v>80.3</v>
      </c>
      <c r="G509" s="8" t="n">
        <v>70.4</v>
      </c>
      <c r="H509" s="4" t="n">
        <v>20.45</v>
      </c>
      <c r="I509" s="5" t="n">
        <f aca="false">+(H509-25)/10</f>
        <v>-0.455</v>
      </c>
      <c r="J509" s="5" t="n">
        <f aca="false">1-0.203462*(I509)+0.038233*(I509)^2-0.005554*(I509)^3</f>
        <v>1.10101356349175</v>
      </c>
      <c r="K509" s="5" t="n">
        <f aca="false">+F509*J509</f>
        <v>88.4113891483875</v>
      </c>
      <c r="L509" s="4" t="n">
        <v>0.134</v>
      </c>
      <c r="M509" s="6" t="n">
        <f aca="false">1.74+1.03*0+7.51*((K509/100)^1.58)+16.53*L509-31.26*(K509/100)*L509</f>
        <v>6.43352175036169</v>
      </c>
    </row>
    <row r="510" customFormat="false" ht="12.75" hidden="false" customHeight="false" outlineLevel="0" collapsed="false">
      <c r="A510" s="21" t="s">
        <v>32</v>
      </c>
      <c r="B510" s="7" t="n">
        <v>39238</v>
      </c>
      <c r="C510" s="2" t="n">
        <v>132</v>
      </c>
      <c r="D510" s="4" t="n">
        <v>748304.451</v>
      </c>
      <c r="E510" s="4" t="n">
        <v>4223720.817</v>
      </c>
      <c r="F510" s="8" t="n">
        <v>36</v>
      </c>
      <c r="G510" s="8" t="n">
        <v>36.2</v>
      </c>
      <c r="H510" s="4" t="n">
        <v>20.45</v>
      </c>
      <c r="I510" s="5" t="n">
        <f aca="false">+(H510-25)/10</f>
        <v>-0.455</v>
      </c>
      <c r="J510" s="5" t="n">
        <f aca="false">1-0.203462*(I510)+0.038233*(I510)^2-0.005554*(I510)^3</f>
        <v>1.10101356349175</v>
      </c>
      <c r="K510" s="5" t="n">
        <f aca="false">+F510*J510</f>
        <v>39.636488285703</v>
      </c>
      <c r="L510" s="4" t="n">
        <v>0.134</v>
      </c>
      <c r="M510" s="6" t="n">
        <f aca="false">1.74+1.03*0+7.51*((K510/100)^1.58)+16.53*L510-31.26*(K510/100)*L510</f>
        <v>4.0350357096903</v>
      </c>
    </row>
    <row r="511" customFormat="false" ht="12.75" hidden="false" customHeight="false" outlineLevel="0" collapsed="false">
      <c r="A511" s="21" t="s">
        <v>32</v>
      </c>
      <c r="B511" s="7" t="n">
        <v>39238</v>
      </c>
      <c r="C511" s="2" t="n">
        <v>133</v>
      </c>
      <c r="D511" s="4" t="n">
        <v>748264.344</v>
      </c>
      <c r="E511" s="4" t="n">
        <v>4223760.739</v>
      </c>
      <c r="F511" s="8" t="n">
        <v>70.8</v>
      </c>
      <c r="G511" s="8" t="n">
        <v>71.9</v>
      </c>
      <c r="H511" s="4" t="n">
        <v>20.45</v>
      </c>
      <c r="I511" s="5" t="n">
        <f aca="false">+(H511-25)/10</f>
        <v>-0.455</v>
      </c>
      <c r="J511" s="5" t="n">
        <f aca="false">1-0.203462*(I511)+0.038233*(I511)^2-0.005554*(I511)^3</f>
        <v>1.10101356349175</v>
      </c>
      <c r="K511" s="5" t="n">
        <f aca="false">+F511*J511</f>
        <v>77.9517602952159</v>
      </c>
      <c r="L511" s="4" t="n">
        <v>0.134</v>
      </c>
      <c r="M511" s="6" t="n">
        <f aca="false">1.74+1.03*0+7.51*((K511/100)^1.58)+16.53*L511-31.26*(K511/100)*L511</f>
        <v>5.75644211181799</v>
      </c>
    </row>
    <row r="512" customFormat="false" ht="12.75" hidden="false" customHeight="false" outlineLevel="0" collapsed="false">
      <c r="A512" s="21" t="s">
        <v>32</v>
      </c>
      <c r="B512" s="7" t="n">
        <v>39238</v>
      </c>
      <c r="C512" s="2" t="n">
        <v>134</v>
      </c>
      <c r="D512" s="4" t="n">
        <v>748209.492</v>
      </c>
      <c r="E512" s="4" t="n">
        <v>4223779.866</v>
      </c>
      <c r="F512" s="8" t="n">
        <v>62.2</v>
      </c>
      <c r="G512" s="8" t="n">
        <v>69.2</v>
      </c>
      <c r="H512" s="4" t="n">
        <v>20.45</v>
      </c>
      <c r="I512" s="5" t="n">
        <f aca="false">+(H512-25)/10</f>
        <v>-0.455</v>
      </c>
      <c r="J512" s="5" t="n">
        <f aca="false">1-0.203462*(I512)+0.038233*(I512)^2-0.005554*(I512)^3</f>
        <v>1.10101356349175</v>
      </c>
      <c r="K512" s="5" t="n">
        <f aca="false">+F512*J512</f>
        <v>68.4830436491869</v>
      </c>
      <c r="L512" s="4" t="n">
        <v>0.134</v>
      </c>
      <c r="M512" s="6" t="n">
        <f aca="false">1.74+1.03*0+7.51*((K512/100)^1.58)+16.53*L512-31.26*(K512/100)*L512</f>
        <v>5.21552964927811</v>
      </c>
    </row>
    <row r="513" customFormat="false" ht="12.75" hidden="false" customHeight="false" outlineLevel="0" collapsed="false">
      <c r="A513" s="21" t="s">
        <v>32</v>
      </c>
      <c r="B513" s="7" t="n">
        <v>39238</v>
      </c>
      <c r="C513" s="2" t="n">
        <v>135</v>
      </c>
      <c r="D513" s="4" t="n">
        <v>748159.709</v>
      </c>
      <c r="E513" s="4" t="n">
        <v>4223783.327</v>
      </c>
      <c r="F513" s="8" t="n">
        <v>54.7</v>
      </c>
      <c r="G513" s="8" t="n">
        <v>31.6</v>
      </c>
      <c r="H513" s="4" t="n">
        <v>20.45</v>
      </c>
      <c r="I513" s="5" t="n">
        <f aca="false">+(H513-25)/10</f>
        <v>-0.455</v>
      </c>
      <c r="J513" s="5" t="n">
        <f aca="false">1-0.203462*(I513)+0.038233*(I513)^2-0.005554*(I513)^3</f>
        <v>1.10101356349175</v>
      </c>
      <c r="K513" s="5" t="n">
        <f aca="false">+F513*J513</f>
        <v>60.2254419229987</v>
      </c>
      <c r="L513" s="4" t="n">
        <v>0.134</v>
      </c>
      <c r="M513" s="6" t="n">
        <f aca="false">1.74+1.03*0+7.51*((K513/100)^1.58)+16.53*L513-31.26*(K513/100)*L513</f>
        <v>4.80275706402548</v>
      </c>
    </row>
    <row r="514" customFormat="false" ht="12.75" hidden="false" customHeight="false" outlineLevel="0" collapsed="false">
      <c r="A514" s="21" t="s">
        <v>32</v>
      </c>
      <c r="B514" s="7" t="n">
        <v>39238</v>
      </c>
      <c r="C514" s="2" t="n">
        <v>136</v>
      </c>
      <c r="D514" s="4" t="n">
        <v>748103.949</v>
      </c>
      <c r="E514" s="4" t="n">
        <v>4223753.914</v>
      </c>
      <c r="F514" s="8" t="n">
        <v>47.2</v>
      </c>
      <c r="G514" s="8" t="n">
        <v>52.1</v>
      </c>
      <c r="H514" s="4" t="n">
        <v>20.45</v>
      </c>
      <c r="I514" s="5" t="n">
        <f aca="false">+(H514-25)/10</f>
        <v>-0.455</v>
      </c>
      <c r="J514" s="5" t="n">
        <f aca="false">1-0.203462*(I514)+0.038233*(I514)^2-0.005554*(I514)^3</f>
        <v>1.10101356349175</v>
      </c>
      <c r="K514" s="5" t="n">
        <f aca="false">+F514*J514</f>
        <v>51.9678401968106</v>
      </c>
      <c r="L514" s="4" t="n">
        <v>0.134</v>
      </c>
      <c r="M514" s="6" t="n">
        <f aca="false">1.74+1.03*0+7.51*((K514/100)^1.58)+16.53*L514-31.26*(K514/100)*L514</f>
        <v>4.44810546736898</v>
      </c>
    </row>
    <row r="515" customFormat="false" ht="12.75" hidden="false" customHeight="false" outlineLevel="0" collapsed="false">
      <c r="A515" s="21" t="s">
        <v>32</v>
      </c>
      <c r="B515" s="7" t="n">
        <v>39238</v>
      </c>
      <c r="C515" s="2" t="n">
        <v>137</v>
      </c>
      <c r="D515" s="4" t="n">
        <v>748047.365</v>
      </c>
      <c r="E515" s="4" t="n">
        <v>4223706.412</v>
      </c>
      <c r="F515" s="8" t="n">
        <v>49.1</v>
      </c>
      <c r="G515" s="8" t="n">
        <v>44.4</v>
      </c>
      <c r="H515" s="4" t="n">
        <v>20.45</v>
      </c>
      <c r="I515" s="5" t="n">
        <f aca="false">+(H515-25)/10</f>
        <v>-0.455</v>
      </c>
      <c r="J515" s="5" t="n">
        <f aca="false">1-0.203462*(I515)+0.038233*(I515)^2-0.005554*(I515)^3</f>
        <v>1.10101356349175</v>
      </c>
      <c r="K515" s="5" t="n">
        <f aca="false">+F515*J515</f>
        <v>54.0597659674449</v>
      </c>
      <c r="L515" s="4" t="n">
        <v>0.134</v>
      </c>
      <c r="M515" s="6" t="n">
        <f aca="false">1.74+1.03*0+7.51*((K515/100)^1.58)+16.53*L515-31.26*(K515/100)*L515</f>
        <v>4.53226177326738</v>
      </c>
    </row>
    <row r="516" customFormat="false" ht="12.75" hidden="false" customHeight="false" outlineLevel="0" collapsed="false">
      <c r="A516" s="21" t="s">
        <v>32</v>
      </c>
      <c r="B516" s="7" t="n">
        <v>39238</v>
      </c>
      <c r="C516" s="2" t="n">
        <v>138</v>
      </c>
      <c r="D516" s="4" t="n">
        <v>748036.643</v>
      </c>
      <c r="E516" s="4" t="n">
        <v>4223643.455</v>
      </c>
      <c r="F516" s="8" t="n">
        <v>51.8</v>
      </c>
      <c r="G516" s="8" t="n">
        <v>45.7</v>
      </c>
      <c r="H516" s="4" t="n">
        <v>20.45</v>
      </c>
      <c r="I516" s="5" t="n">
        <f aca="false">+(H516-25)/10</f>
        <v>-0.455</v>
      </c>
      <c r="J516" s="5" t="n">
        <f aca="false">1-0.203462*(I516)+0.038233*(I516)^2-0.005554*(I516)^3</f>
        <v>1.10101356349175</v>
      </c>
      <c r="K516" s="5" t="n">
        <f aca="false">+F516*J516</f>
        <v>57.0325025888727</v>
      </c>
      <c r="L516" s="4" t="n">
        <v>0.134</v>
      </c>
      <c r="M516" s="6" t="n">
        <f aca="false">1.74+1.03*0+7.51*((K516/100)^1.58)+16.53*L516-31.26*(K516/100)*L516</f>
        <v>4.65854582552463</v>
      </c>
    </row>
    <row r="517" customFormat="false" ht="12.75" hidden="false" customHeight="false" outlineLevel="0" collapsed="false">
      <c r="A517" s="21" t="s">
        <v>32</v>
      </c>
      <c r="B517" s="7" t="n">
        <v>39238</v>
      </c>
      <c r="C517" s="2" t="n">
        <v>139</v>
      </c>
      <c r="D517" s="4" t="n">
        <v>748040.087</v>
      </c>
      <c r="E517" s="4" t="n">
        <v>4223592.543</v>
      </c>
      <c r="F517" s="8" t="n">
        <v>56.9</v>
      </c>
      <c r="G517" s="8" t="n">
        <v>48.5</v>
      </c>
      <c r="H517" s="4" t="n">
        <v>20.45</v>
      </c>
      <c r="I517" s="5" t="n">
        <f aca="false">+(H517-25)/10</f>
        <v>-0.455</v>
      </c>
      <c r="J517" s="5" t="n">
        <f aca="false">1-0.203462*(I517)+0.038233*(I517)^2-0.005554*(I517)^3</f>
        <v>1.10101356349175</v>
      </c>
      <c r="K517" s="5" t="n">
        <f aca="false">+F517*J517</f>
        <v>62.6476717626806</v>
      </c>
      <c r="L517" s="4" t="n">
        <v>0.134</v>
      </c>
      <c r="M517" s="6" t="n">
        <f aca="false">1.74+1.03*0+7.51*((K517/100)^1.58)+16.53*L517-31.26*(K517/100)*L517</f>
        <v>4.91796089855771</v>
      </c>
    </row>
    <row r="518" customFormat="false" ht="12.75" hidden="false" customHeight="false" outlineLevel="0" collapsed="false">
      <c r="A518" s="21" t="s">
        <v>32</v>
      </c>
      <c r="B518" s="7" t="n">
        <v>39238</v>
      </c>
      <c r="C518" s="2" t="n">
        <v>140</v>
      </c>
      <c r="D518" s="4" t="n">
        <v>748074.773</v>
      </c>
      <c r="E518" s="4" t="n">
        <v>4223541.029</v>
      </c>
      <c r="F518" s="8" t="n">
        <v>67.1</v>
      </c>
      <c r="G518" s="8" t="n">
        <v>56.8</v>
      </c>
      <c r="H518" s="4" t="n">
        <v>20.45</v>
      </c>
      <c r="I518" s="5" t="n">
        <f aca="false">+(H518-25)/10</f>
        <v>-0.455</v>
      </c>
      <c r="J518" s="5" t="n">
        <f aca="false">1-0.203462*(I518)+0.038233*(I518)^2-0.005554*(I518)^3</f>
        <v>1.10101356349175</v>
      </c>
      <c r="K518" s="5" t="n">
        <f aca="false">+F518*J518</f>
        <v>73.8780101102964</v>
      </c>
      <c r="L518" s="4" t="n">
        <v>0.134</v>
      </c>
      <c r="M518" s="6" t="n">
        <f aca="false">1.74+1.03*0+7.51*((K518/100)^1.58)+16.53*L518-31.26*(K518/100)*L518</f>
        <v>5.51511237542161</v>
      </c>
    </row>
    <row r="519" customFormat="false" ht="12.75" hidden="false" customHeight="false" outlineLevel="0" collapsed="false">
      <c r="A519" s="21" t="s">
        <v>32</v>
      </c>
      <c r="B519" s="7" t="n">
        <v>39238</v>
      </c>
      <c r="C519" s="2" t="n">
        <v>141</v>
      </c>
      <c r="D519" s="4" t="n">
        <v>748133.083</v>
      </c>
      <c r="E519" s="4" t="n">
        <v>4223509.865</v>
      </c>
      <c r="F519" s="8" t="n">
        <v>57.7</v>
      </c>
      <c r="G519" s="8" t="n">
        <v>47.5</v>
      </c>
      <c r="H519" s="4" t="n">
        <v>20.45</v>
      </c>
      <c r="I519" s="5" t="n">
        <f aca="false">+(H519-25)/10</f>
        <v>-0.455</v>
      </c>
      <c r="J519" s="5" t="n">
        <f aca="false">1-0.203462*(I519)+0.038233*(I519)^2-0.005554*(I519)^3</f>
        <v>1.10101356349175</v>
      </c>
      <c r="K519" s="5" t="n">
        <f aca="false">+F519*J519</f>
        <v>63.528482613474</v>
      </c>
      <c r="L519" s="4" t="n">
        <v>0.134</v>
      </c>
      <c r="M519" s="6" t="n">
        <f aca="false">1.74+1.03*0+7.51*((K519/100)^1.58)+16.53*L519-31.26*(K519/100)*L519</f>
        <v>4.96107587441171</v>
      </c>
    </row>
    <row r="520" customFormat="false" ht="12.75" hidden="false" customHeight="false" outlineLevel="0" collapsed="false">
      <c r="A520" s="21" t="s">
        <v>32</v>
      </c>
      <c r="B520" s="7" t="n">
        <v>39238</v>
      </c>
      <c r="C520" s="2" t="n">
        <v>142</v>
      </c>
      <c r="D520" s="4" t="n">
        <v>748171.661</v>
      </c>
      <c r="E520" s="4" t="n">
        <v>4223500.269</v>
      </c>
      <c r="F520" s="8" t="n">
        <v>49.9</v>
      </c>
      <c r="G520" s="8" t="n">
        <v>52.3</v>
      </c>
      <c r="H520" s="4" t="n">
        <v>20.45</v>
      </c>
      <c r="I520" s="5" t="n">
        <f aca="false">+(H520-25)/10</f>
        <v>-0.455</v>
      </c>
      <c r="J520" s="5" t="n">
        <f aca="false">1-0.203462*(I520)+0.038233*(I520)^2-0.005554*(I520)^3</f>
        <v>1.10101356349175</v>
      </c>
      <c r="K520" s="5" t="n">
        <f aca="false">+F520*J520</f>
        <v>54.9405768182383</v>
      </c>
      <c r="L520" s="4" t="n">
        <v>0.134</v>
      </c>
      <c r="M520" s="6" t="n">
        <f aca="false">1.74+1.03*0+7.51*((K520/100)^1.58)+16.53*L520-31.26*(K520/100)*L520</f>
        <v>4.5688663465616</v>
      </c>
    </row>
    <row r="521" customFormat="false" ht="12.75" hidden="false" customHeight="false" outlineLevel="0" collapsed="false">
      <c r="A521" s="21" t="s">
        <v>32</v>
      </c>
      <c r="B521" s="7" t="n">
        <v>39238</v>
      </c>
      <c r="C521" s="2" t="n">
        <v>143</v>
      </c>
      <c r="D521" s="4" t="n">
        <v>748232.108</v>
      </c>
      <c r="E521" s="4" t="n">
        <v>4223483.706</v>
      </c>
      <c r="F521" s="9" t="n">
        <v>58.9</v>
      </c>
      <c r="G521" s="8" t="n">
        <v>53.9</v>
      </c>
      <c r="H521" s="4" t="n">
        <v>20.45</v>
      </c>
      <c r="I521" s="5" t="n">
        <f aca="false">+(H521-25)/10</f>
        <v>-0.455</v>
      </c>
      <c r="J521" s="5" t="n">
        <f aca="false">1-0.203462*(I521)+0.038233*(I521)^2-0.005554*(I521)^3</f>
        <v>1.10101356349175</v>
      </c>
      <c r="K521" s="5" t="n">
        <f aca="false">+F521*J521</f>
        <v>64.8496988896641</v>
      </c>
      <c r="L521" s="4" t="n">
        <v>0.134</v>
      </c>
      <c r="M521" s="6" t="n">
        <f aca="false">1.74+1.03*0+7.51*((K521/100)^1.58)+16.53*L521-31.26*(K521/100)*L521</f>
        <v>5.02695846354409</v>
      </c>
    </row>
    <row r="522" customFormat="false" ht="12.75" hidden="false" customHeight="false" outlineLevel="0" collapsed="false">
      <c r="A522" s="21" t="s">
        <v>32</v>
      </c>
      <c r="B522" s="7" t="n">
        <v>39238</v>
      </c>
      <c r="C522" s="2" t="n">
        <v>144</v>
      </c>
      <c r="D522" s="4" t="n">
        <v>748278.183</v>
      </c>
      <c r="E522" s="4" t="n">
        <v>4223520.069</v>
      </c>
      <c r="F522" s="8" t="n">
        <v>54.8</v>
      </c>
      <c r="G522" s="8" t="n">
        <v>43.8</v>
      </c>
      <c r="H522" s="4" t="n">
        <v>20.45</v>
      </c>
      <c r="I522" s="5" t="n">
        <f aca="false">+(H522-25)/10</f>
        <v>-0.455</v>
      </c>
      <c r="J522" s="5" t="n">
        <f aca="false">1-0.203462*(I522)+0.038233*(I522)^2-0.005554*(I522)^3</f>
        <v>1.10101356349175</v>
      </c>
      <c r="K522" s="5" t="n">
        <f aca="false">+F522*J522</f>
        <v>60.3355432793479</v>
      </c>
      <c r="L522" s="4" t="n">
        <v>0.134</v>
      </c>
      <c r="M522" s="6" t="n">
        <f aca="false">1.74+1.03*0+7.51*((K522/100)^1.58)+16.53*L522-31.26*(K522/100)*L522</f>
        <v>4.8078858403541</v>
      </c>
    </row>
    <row r="523" customFormat="false" ht="12.75" hidden="false" customHeight="false" outlineLevel="0" collapsed="false">
      <c r="A523" s="21" t="s">
        <v>32</v>
      </c>
      <c r="B523" s="7" t="n">
        <v>39238</v>
      </c>
      <c r="C523" s="2" t="n">
        <v>145</v>
      </c>
      <c r="D523" s="4" t="n">
        <v>748255.932</v>
      </c>
      <c r="E523" s="4" t="n">
        <v>4223560.304</v>
      </c>
      <c r="F523" s="8" t="n">
        <v>50.7</v>
      </c>
      <c r="G523" s="8" t="n">
        <v>53.9</v>
      </c>
      <c r="H523" s="4" t="n">
        <v>20.45</v>
      </c>
      <c r="I523" s="5" t="n">
        <f aca="false">+(H523-25)/10</f>
        <v>-0.455</v>
      </c>
      <c r="J523" s="5" t="n">
        <f aca="false">1-0.203462*(I523)+0.038233*(I523)^2-0.005554*(I523)^3</f>
        <v>1.10101356349175</v>
      </c>
      <c r="K523" s="5" t="n">
        <f aca="false">+F523*J523</f>
        <v>55.8213876690317</v>
      </c>
      <c r="L523" s="4" t="n">
        <v>0.134</v>
      </c>
      <c r="M523" s="6" t="n">
        <f aca="false">1.74+1.03*0+7.51*((K523/100)^1.58)+16.53*L523-31.26*(K523/100)*L523</f>
        <v>4.60615757824077</v>
      </c>
    </row>
    <row r="524" customFormat="false" ht="12.75" hidden="false" customHeight="false" outlineLevel="0" collapsed="false">
      <c r="A524" s="21" t="s">
        <v>32</v>
      </c>
      <c r="B524" s="7" t="n">
        <v>39238</v>
      </c>
      <c r="C524" s="2" t="n">
        <v>146</v>
      </c>
      <c r="D524" s="4" t="n">
        <v>748285.236</v>
      </c>
      <c r="E524" s="4" t="n">
        <v>4223617.859</v>
      </c>
      <c r="F524" s="8" t="n">
        <v>46.6</v>
      </c>
      <c r="G524" s="8" t="n">
        <v>43.8</v>
      </c>
      <c r="H524" s="4" t="n">
        <v>20.45</v>
      </c>
      <c r="I524" s="5" t="n">
        <f aca="false">+(H524-25)/10</f>
        <v>-0.455</v>
      </c>
      <c r="J524" s="5" t="n">
        <f aca="false">1-0.203462*(I524)+0.038233*(I524)^2-0.005554*(I524)^3</f>
        <v>1.10101356349175</v>
      </c>
      <c r="K524" s="5" t="n">
        <f aca="false">+F524*J524</f>
        <v>51.3072320587156</v>
      </c>
      <c r="L524" s="4" t="n">
        <v>0.134</v>
      </c>
      <c r="M524" s="6" t="n">
        <f aca="false">1.74+1.03*0+7.51*((K524/100)^1.58)+16.53*L524-31.26*(K524/100)*L524</f>
        <v>4.42235035539292</v>
      </c>
    </row>
    <row r="525" customFormat="false" ht="12.75" hidden="false" customHeight="false" outlineLevel="0" collapsed="false">
      <c r="A525" s="21" t="s">
        <v>32</v>
      </c>
      <c r="B525" s="7" t="n">
        <v>39238</v>
      </c>
      <c r="C525" s="2" t="n">
        <v>147</v>
      </c>
      <c r="D525" s="4" t="n">
        <v>748269.529</v>
      </c>
      <c r="E525" s="4" t="n">
        <v>4223666.349</v>
      </c>
      <c r="F525" s="8" t="n">
        <v>43.9</v>
      </c>
      <c r="G525" s="8" t="n">
        <v>46</v>
      </c>
      <c r="H525" s="4" t="n">
        <v>20.45</v>
      </c>
      <c r="I525" s="5" t="n">
        <f aca="false">+(H525-25)/10</f>
        <v>-0.455</v>
      </c>
      <c r="J525" s="5" t="n">
        <f aca="false">1-0.203462*(I525)+0.038233*(I525)^2-0.005554*(I525)^3</f>
        <v>1.10101356349175</v>
      </c>
      <c r="K525" s="5" t="n">
        <f aca="false">+F525*J525</f>
        <v>48.3344954372878</v>
      </c>
      <c r="L525" s="4" t="n">
        <v>0.134</v>
      </c>
      <c r="M525" s="6" t="n">
        <f aca="false">1.74+1.03*0+7.51*((K525/100)^1.58)+16.53*L525-31.26*(K525/100)*L525</f>
        <v>4.31140315490549</v>
      </c>
    </row>
    <row r="526" customFormat="false" ht="12.75" hidden="false" customHeight="false" outlineLevel="0" collapsed="false">
      <c r="A526" s="21" t="s">
        <v>32</v>
      </c>
      <c r="B526" s="7" t="n">
        <v>39238</v>
      </c>
      <c r="C526" s="2" t="n">
        <v>148</v>
      </c>
      <c r="D526" s="4" t="n">
        <v>748233.338</v>
      </c>
      <c r="E526" s="4" t="n">
        <v>4223718.458</v>
      </c>
      <c r="F526" s="8" t="n">
        <v>49.9</v>
      </c>
      <c r="G526" s="8" t="n">
        <v>50.4</v>
      </c>
      <c r="H526" s="4" t="n">
        <v>20.45</v>
      </c>
      <c r="I526" s="5" t="n">
        <f aca="false">+(H526-25)/10</f>
        <v>-0.455</v>
      </c>
      <c r="J526" s="5" t="n">
        <f aca="false">1-0.203462*(I526)+0.038233*(I526)^2-0.005554*(I526)^3</f>
        <v>1.10101356349175</v>
      </c>
      <c r="K526" s="5" t="n">
        <f aca="false">+F526*J526</f>
        <v>54.9405768182383</v>
      </c>
      <c r="L526" s="4" t="n">
        <v>0.134</v>
      </c>
      <c r="M526" s="6" t="n">
        <f aca="false">1.74+1.03*0+7.51*((K526/100)^1.58)+16.53*L526-31.26*(K526/100)*L526</f>
        <v>4.5688663465616</v>
      </c>
    </row>
    <row r="527" customFormat="false" ht="12.75" hidden="false" customHeight="false" outlineLevel="0" collapsed="false">
      <c r="A527" s="21" t="s">
        <v>32</v>
      </c>
      <c r="B527" s="7" t="n">
        <v>39238</v>
      </c>
      <c r="C527" s="2" t="n">
        <v>149</v>
      </c>
      <c r="D527" s="4" t="n">
        <v>748191.885</v>
      </c>
      <c r="E527" s="4" t="n">
        <v>4223732.612</v>
      </c>
      <c r="F527" s="8" t="n">
        <v>67.7</v>
      </c>
      <c r="G527" s="8" t="n">
        <v>57.2</v>
      </c>
      <c r="H527" s="4" t="n">
        <v>20.45</v>
      </c>
      <c r="I527" s="5" t="n">
        <f aca="false">+(H527-25)/10</f>
        <v>-0.455</v>
      </c>
      <c r="J527" s="5" t="n">
        <f aca="false">1-0.203462*(I527)+0.038233*(I527)^2-0.005554*(I527)^3</f>
        <v>1.10101356349175</v>
      </c>
      <c r="K527" s="5" t="n">
        <f aca="false">+F527*J527</f>
        <v>74.5386182483915</v>
      </c>
      <c r="L527" s="4" t="n">
        <v>0.134</v>
      </c>
      <c r="M527" s="6" t="n">
        <f aca="false">1.74+1.03*0+7.51*((K527/100)^1.58)+16.53*L527-31.26*(K527/100)*L527</f>
        <v>5.55337359473065</v>
      </c>
    </row>
    <row r="528" customFormat="false" ht="12.75" hidden="false" customHeight="false" outlineLevel="0" collapsed="false">
      <c r="A528" s="21" t="s">
        <v>32</v>
      </c>
      <c r="B528" s="7" t="n">
        <v>39238</v>
      </c>
      <c r="C528" s="2" t="n">
        <v>150</v>
      </c>
      <c r="D528" s="4" t="n">
        <v>748145.847</v>
      </c>
      <c r="E528" s="4" t="n">
        <v>4223728.311</v>
      </c>
      <c r="F528" s="8" t="n">
        <v>58.9</v>
      </c>
      <c r="G528" s="8" t="n">
        <v>43.1</v>
      </c>
      <c r="H528" s="4" t="n">
        <v>20.45</v>
      </c>
      <c r="I528" s="5" t="n">
        <f aca="false">+(H528-25)/10</f>
        <v>-0.455</v>
      </c>
      <c r="J528" s="5" t="n">
        <f aca="false">1-0.203462*(I528)+0.038233*(I528)^2-0.005554*(I528)^3</f>
        <v>1.10101356349175</v>
      </c>
      <c r="K528" s="5" t="n">
        <f aca="false">+F528*J528</f>
        <v>64.8496988896641</v>
      </c>
      <c r="L528" s="4" t="n">
        <v>0.134</v>
      </c>
      <c r="M528" s="6" t="n">
        <f aca="false">1.74+1.03*0+7.51*((K528/100)^1.58)+16.53*L528-31.26*(K528/100)*L528</f>
        <v>5.02695846354409</v>
      </c>
    </row>
    <row r="529" customFormat="false" ht="12.75" hidden="false" customHeight="false" outlineLevel="0" collapsed="false">
      <c r="A529" s="21" t="s">
        <v>32</v>
      </c>
      <c r="B529" s="7" t="n">
        <v>39238</v>
      </c>
      <c r="C529" s="2" t="n">
        <v>151</v>
      </c>
      <c r="D529" s="4" t="n">
        <v>748094.183</v>
      </c>
      <c r="E529" s="4" t="n">
        <v>4223688.789</v>
      </c>
      <c r="F529" s="8" t="n">
        <v>63.4</v>
      </c>
      <c r="G529" s="8" t="n">
        <v>55.9</v>
      </c>
      <c r="H529" s="4" t="n">
        <v>20.45</v>
      </c>
      <c r="I529" s="5" t="n">
        <f aca="false">+(H529-25)/10</f>
        <v>-0.455</v>
      </c>
      <c r="J529" s="5" t="n">
        <f aca="false">1-0.203462*(I529)+0.038233*(I529)^2-0.005554*(I529)^3</f>
        <v>1.10101356349175</v>
      </c>
      <c r="K529" s="5" t="n">
        <f aca="false">+F529*J529</f>
        <v>69.804259925377</v>
      </c>
      <c r="L529" s="4" t="n">
        <v>0.134</v>
      </c>
      <c r="M529" s="6" t="n">
        <f aca="false">1.74+1.03*0+7.51*((K529/100)^1.58)+16.53*L529-31.26*(K529/100)*L529</f>
        <v>5.28675452444931</v>
      </c>
    </row>
    <row r="530" customFormat="false" ht="12.75" hidden="false" customHeight="false" outlineLevel="0" collapsed="false">
      <c r="A530" s="21" t="s">
        <v>32</v>
      </c>
      <c r="B530" s="7" t="n">
        <v>39238</v>
      </c>
      <c r="C530" s="2" t="n">
        <v>152</v>
      </c>
      <c r="D530" s="4" t="n">
        <v>748085.063</v>
      </c>
      <c r="E530" s="4" t="n">
        <v>4223631.897</v>
      </c>
      <c r="F530" s="8" t="n">
        <v>61.8</v>
      </c>
      <c r="G530" s="8" t="n">
        <v>43.4</v>
      </c>
      <c r="H530" s="4" t="n">
        <v>20.45</v>
      </c>
      <c r="I530" s="5" t="n">
        <f aca="false">+(H530-25)/10</f>
        <v>-0.455</v>
      </c>
      <c r="J530" s="5" t="n">
        <f aca="false">1-0.203462*(I530)+0.038233*(I530)^2-0.005554*(I530)^3</f>
        <v>1.10101356349175</v>
      </c>
      <c r="K530" s="5" t="n">
        <f aca="false">+F530*J530</f>
        <v>68.0426382237902</v>
      </c>
      <c r="L530" s="4" t="n">
        <v>0.134</v>
      </c>
      <c r="M530" s="6" t="n">
        <f aca="false">1.74+1.03*0+7.51*((K530/100)^1.58)+16.53*L530-31.26*(K530/100)*L530</f>
        <v>5.19210044430295</v>
      </c>
    </row>
    <row r="531" customFormat="false" ht="12.75" hidden="false" customHeight="false" outlineLevel="0" collapsed="false">
      <c r="A531" s="21" t="s">
        <v>32</v>
      </c>
      <c r="B531" s="7" t="n">
        <v>39238</v>
      </c>
      <c r="C531" s="2" t="n">
        <v>153</v>
      </c>
      <c r="D531" s="4" t="n">
        <v>748094.371</v>
      </c>
      <c r="E531" s="4" t="n">
        <v>4223578.053</v>
      </c>
      <c r="F531" s="8" t="n">
        <v>63.7</v>
      </c>
      <c r="G531" s="8" t="n">
        <v>62.5</v>
      </c>
      <c r="H531" s="4" t="n">
        <v>20.45</v>
      </c>
      <c r="I531" s="5" t="n">
        <f aca="false">+(H531-25)/10</f>
        <v>-0.455</v>
      </c>
      <c r="J531" s="5" t="n">
        <f aca="false">1-0.203462*(I531)+0.038233*(I531)^2-0.005554*(I531)^3</f>
        <v>1.10101356349175</v>
      </c>
      <c r="K531" s="5" t="n">
        <f aca="false">+F531*J531</f>
        <v>70.1345639944245</v>
      </c>
      <c r="L531" s="4" t="n">
        <v>0.134</v>
      </c>
      <c r="M531" s="6" t="n">
        <f aca="false">1.74+1.03*0+7.51*((K531/100)^1.58)+16.53*L531-31.26*(K531/100)*L531</f>
        <v>5.30477948467067</v>
      </c>
    </row>
    <row r="532" customFormat="false" ht="12.75" hidden="false" customHeight="false" outlineLevel="0" collapsed="false">
      <c r="A532" s="21" t="s">
        <v>32</v>
      </c>
      <c r="B532" s="7" t="n">
        <v>39238</v>
      </c>
      <c r="C532" s="2" t="n">
        <v>154</v>
      </c>
      <c r="D532" s="4" t="n">
        <v>748143.673</v>
      </c>
      <c r="E532" s="4" t="n">
        <v>4223541.493</v>
      </c>
      <c r="F532" s="8" t="n">
        <v>58.1</v>
      </c>
      <c r="G532" s="8" t="n">
        <v>53.6</v>
      </c>
      <c r="H532" s="4" t="n">
        <v>20.45</v>
      </c>
      <c r="I532" s="5" t="n">
        <f aca="false">+(H532-25)/10</f>
        <v>-0.455</v>
      </c>
      <c r="J532" s="5" t="n">
        <f aca="false">1-0.203462*(I532)+0.038233*(I532)^2-0.005554*(I532)^3</f>
        <v>1.10101356349175</v>
      </c>
      <c r="K532" s="5" t="n">
        <f aca="false">+F532*J532</f>
        <v>63.9688880388707</v>
      </c>
      <c r="L532" s="4" t="n">
        <v>0.134</v>
      </c>
      <c r="M532" s="6" t="n">
        <f aca="false">1.74+1.03*0+7.51*((K532/100)^1.58)+16.53*L532-31.26*(K532/100)*L532</f>
        <v>4.98287585536636</v>
      </c>
    </row>
    <row r="533" customFormat="false" ht="12.75" hidden="false" customHeight="false" outlineLevel="0" collapsed="false">
      <c r="A533" s="21" t="s">
        <v>32</v>
      </c>
      <c r="B533" s="7" t="n">
        <v>39238</v>
      </c>
      <c r="C533" s="2" t="n">
        <v>155</v>
      </c>
      <c r="D533" s="4" t="n">
        <v>748196.464</v>
      </c>
      <c r="E533" s="4" t="n">
        <v>4223540.498</v>
      </c>
      <c r="F533" s="8" t="n">
        <v>57.5</v>
      </c>
      <c r="G533" s="8" t="n">
        <v>55.7</v>
      </c>
      <c r="H533" s="4" t="n">
        <v>20.45</v>
      </c>
      <c r="I533" s="5" t="n">
        <f aca="false">+(H533-25)/10</f>
        <v>-0.455</v>
      </c>
      <c r="J533" s="5" t="n">
        <f aca="false">1-0.203462*(I533)+0.038233*(I533)^2-0.005554*(I533)^3</f>
        <v>1.10101356349175</v>
      </c>
      <c r="K533" s="5" t="n">
        <f aca="false">+F533*J533</f>
        <v>63.3082799007756</v>
      </c>
      <c r="L533" s="4" t="n">
        <v>0.134</v>
      </c>
      <c r="M533" s="6" t="n">
        <f aca="false">1.74+1.03*0+7.51*((K533/100)^1.58)+16.53*L533-31.26*(K533/100)*L533</f>
        <v>4.95023641869358</v>
      </c>
    </row>
    <row r="534" customFormat="false" ht="12.75" hidden="false" customHeight="false" outlineLevel="0" collapsed="false">
      <c r="A534" s="21" t="s">
        <v>32</v>
      </c>
      <c r="B534" s="7" t="n">
        <v>39238</v>
      </c>
      <c r="C534" s="2" t="n">
        <v>156</v>
      </c>
      <c r="D534" s="4" t="n">
        <v>748237.417</v>
      </c>
      <c r="E534" s="4" t="n">
        <v>4223562.504</v>
      </c>
      <c r="F534" s="8" t="n">
        <v>51.9</v>
      </c>
      <c r="G534" s="8" t="n">
        <v>55.9</v>
      </c>
      <c r="H534" s="4" t="n">
        <v>20.45</v>
      </c>
      <c r="I534" s="5" t="n">
        <f aca="false">+(H534-25)/10</f>
        <v>-0.455</v>
      </c>
      <c r="J534" s="5" t="n">
        <f aca="false">1-0.203462*(I534)+0.038233*(I534)^2-0.005554*(I534)^3</f>
        <v>1.10101356349175</v>
      </c>
      <c r="K534" s="5" t="n">
        <f aca="false">+F534*J534</f>
        <v>57.1426039452218</v>
      </c>
      <c r="L534" s="4" t="n">
        <v>0.134</v>
      </c>
      <c r="M534" s="6" t="n">
        <f aca="false">1.74+1.03*0+7.51*((K534/100)^1.58)+16.53*L534-31.26*(K534/100)*L534</f>
        <v>4.66337193699416</v>
      </c>
    </row>
    <row r="535" customFormat="false" ht="12.75" hidden="false" customHeight="false" outlineLevel="0" collapsed="false">
      <c r="A535" s="21" t="s">
        <v>32</v>
      </c>
      <c r="B535" s="7" t="n">
        <v>39238</v>
      </c>
      <c r="C535" s="2" t="n">
        <v>157</v>
      </c>
      <c r="D535" s="4" t="n">
        <v>748206.128</v>
      </c>
      <c r="E535" s="4" t="n">
        <v>4223606.048</v>
      </c>
      <c r="F535" s="8" t="n">
        <v>60.8</v>
      </c>
      <c r="G535" s="8" t="n">
        <v>57.2</v>
      </c>
      <c r="H535" s="4" t="n">
        <v>20.45</v>
      </c>
      <c r="I535" s="5" t="n">
        <f aca="false">+(H535-25)/10</f>
        <v>-0.455</v>
      </c>
      <c r="J535" s="5" t="n">
        <f aca="false">1-0.203462*(I535)+0.038233*(I535)^2-0.005554*(I535)^3</f>
        <v>1.10101356349175</v>
      </c>
      <c r="K535" s="5" t="n">
        <f aca="false">+F535*J535</f>
        <v>66.9416246602984</v>
      </c>
      <c r="L535" s="4" t="n">
        <v>0.134</v>
      </c>
      <c r="M535" s="6" t="n">
        <f aca="false">1.74+1.03*0+7.51*((K535/100)^1.58)+16.53*L535-31.26*(K535/100)*L535</f>
        <v>5.13421487145214</v>
      </c>
    </row>
    <row r="536" customFormat="false" ht="12.75" hidden="false" customHeight="false" outlineLevel="0" collapsed="false">
      <c r="A536" s="21" t="s">
        <v>32</v>
      </c>
      <c r="B536" s="7" t="n">
        <v>39238</v>
      </c>
      <c r="C536" s="2" t="n">
        <v>158</v>
      </c>
      <c r="D536" s="4" t="n">
        <v>748224.019</v>
      </c>
      <c r="E536" s="4" t="n">
        <v>4223657.277</v>
      </c>
      <c r="F536" s="8" t="n">
        <v>38.4</v>
      </c>
      <c r="G536" s="8" t="n">
        <v>38.4</v>
      </c>
      <c r="H536" s="4" t="n">
        <v>20.45</v>
      </c>
      <c r="I536" s="5" t="n">
        <f aca="false">+(H536-25)/10</f>
        <v>-0.455</v>
      </c>
      <c r="J536" s="5" t="n">
        <f aca="false">1-0.203462*(I536)+0.038233*(I536)^2-0.005554*(I536)^3</f>
        <v>1.10101356349175</v>
      </c>
      <c r="K536" s="5" t="n">
        <f aca="false">+F536*J536</f>
        <v>42.2789208380832</v>
      </c>
      <c r="L536" s="4" t="n">
        <v>0.134</v>
      </c>
      <c r="M536" s="6" t="n">
        <f aca="false">1.74+1.03*0+7.51*((K536/100)^1.58)+16.53*L536-31.26*(K536/100)*L536</f>
        <v>4.11117440393107</v>
      </c>
    </row>
    <row r="537" customFormat="false" ht="12.75" hidden="false" customHeight="false" outlineLevel="0" collapsed="false">
      <c r="A537" s="21" t="s">
        <v>32</v>
      </c>
      <c r="B537" s="7" t="n">
        <v>39238</v>
      </c>
      <c r="C537" s="2" t="n">
        <v>159</v>
      </c>
      <c r="D537" s="4" t="n">
        <v>748189.298</v>
      </c>
      <c r="E537" s="4" t="n">
        <v>4223679.076</v>
      </c>
      <c r="F537" s="8" t="n">
        <v>50.5</v>
      </c>
      <c r="G537" s="8" t="n">
        <v>45</v>
      </c>
      <c r="H537" s="4" t="n">
        <v>20.45</v>
      </c>
      <c r="I537" s="5" t="n">
        <f aca="false">+(H537-25)/10</f>
        <v>-0.455</v>
      </c>
      <c r="J537" s="5" t="n">
        <f aca="false">1-0.203462*(I537)+0.038233*(I537)^2-0.005554*(I537)^3</f>
        <v>1.10101356349175</v>
      </c>
      <c r="K537" s="5" t="n">
        <f aca="false">+F537*J537</f>
        <v>55.6011849563334</v>
      </c>
      <c r="L537" s="4" t="n">
        <v>0.134</v>
      </c>
      <c r="M537" s="6" t="n">
        <f aca="false">1.74+1.03*0+7.51*((K537/100)^1.58)+16.53*L537-31.26*(K537/100)*L537</f>
        <v>4.59677064788485</v>
      </c>
    </row>
    <row r="538" customFormat="false" ht="12.75" hidden="false" customHeight="false" outlineLevel="0" collapsed="false">
      <c r="A538" s="21" t="s">
        <v>32</v>
      </c>
      <c r="B538" s="7" t="n">
        <v>39238</v>
      </c>
      <c r="C538" s="2" t="n">
        <v>160</v>
      </c>
      <c r="D538" s="4" t="n">
        <v>748147.125</v>
      </c>
      <c r="E538" s="4" t="n">
        <v>4223671.745</v>
      </c>
      <c r="F538" s="8" t="n">
        <v>85.6</v>
      </c>
      <c r="G538" s="8" t="n">
        <v>57.2</v>
      </c>
      <c r="H538" s="4" t="n">
        <v>20.45</v>
      </c>
      <c r="I538" s="5" t="n">
        <f aca="false">+(H538-25)/10</f>
        <v>-0.455</v>
      </c>
      <c r="J538" s="5" t="n">
        <f aca="false">1-0.203462*(I538)+0.038233*(I538)^2-0.005554*(I538)^3</f>
        <v>1.10101356349175</v>
      </c>
      <c r="K538" s="5" t="n">
        <f aca="false">+F538*J538</f>
        <v>94.2467610348938</v>
      </c>
      <c r="L538" s="4" t="n">
        <v>0.134</v>
      </c>
      <c r="M538" s="6" t="n">
        <f aca="false">1.74+1.03*0+7.51*((K538/100)^1.58)+16.53*L538-31.26*(K538/100)*L538</f>
        <v>6.84598971227745</v>
      </c>
    </row>
    <row r="539" customFormat="false" ht="12.75" hidden="false" customHeight="false" outlineLevel="0" collapsed="false">
      <c r="A539" s="21" t="s">
        <v>32</v>
      </c>
      <c r="B539" s="7" t="n">
        <v>39238</v>
      </c>
      <c r="C539" s="2" t="n">
        <v>161</v>
      </c>
      <c r="D539" s="4" t="n">
        <v>748140.799</v>
      </c>
      <c r="E539" s="4" t="n">
        <v>4223621.419</v>
      </c>
      <c r="F539" s="8" t="n">
        <v>63.9</v>
      </c>
      <c r="G539" s="8" t="n">
        <v>61.5</v>
      </c>
      <c r="H539" s="4" t="n">
        <v>20.45</v>
      </c>
      <c r="I539" s="5" t="n">
        <f aca="false">+(H539-25)/10</f>
        <v>-0.455</v>
      </c>
      <c r="J539" s="5" t="n">
        <f aca="false">1-0.203462*(I539)+0.038233*(I539)^2-0.005554*(I539)^3</f>
        <v>1.10101356349175</v>
      </c>
      <c r="K539" s="5" t="n">
        <f aca="false">+F539*J539</f>
        <v>70.3547667071228</v>
      </c>
      <c r="L539" s="4" t="n">
        <v>0.134</v>
      </c>
      <c r="M539" s="6" t="n">
        <f aca="false">1.74+1.03*0+7.51*((K539/100)^1.58)+16.53*L539-31.26*(K539/100)*L539</f>
        <v>5.31684455149748</v>
      </c>
    </row>
    <row r="540" customFormat="false" ht="12.75" hidden="false" customHeight="false" outlineLevel="0" collapsed="false">
      <c r="A540" s="21" t="s">
        <v>32</v>
      </c>
      <c r="B540" s="7" t="n">
        <v>39238</v>
      </c>
      <c r="C540" s="2" t="n">
        <v>162</v>
      </c>
      <c r="D540" s="4" t="n">
        <v>748172.112</v>
      </c>
      <c r="E540" s="4" t="n">
        <v>4223587.41</v>
      </c>
      <c r="F540" s="8" t="n">
        <v>42.9</v>
      </c>
      <c r="G540" s="8" t="n">
        <v>41.1</v>
      </c>
      <c r="H540" s="4" t="n">
        <v>20.45</v>
      </c>
      <c r="I540" s="5" t="n">
        <f aca="false">+(H540-25)/10</f>
        <v>-0.455</v>
      </c>
      <c r="J540" s="5" t="n">
        <f aca="false">1-0.203462*(I540)+0.038233*(I540)^2-0.005554*(I540)^3</f>
        <v>1.10101356349175</v>
      </c>
      <c r="K540" s="5" t="n">
        <f aca="false">+F540*J540</f>
        <v>47.2334818737961</v>
      </c>
      <c r="L540" s="4" t="n">
        <v>0.134</v>
      </c>
      <c r="M540" s="6" t="n">
        <f aca="false">1.74+1.03*0+7.51*((K540/100)^1.58)+16.53*L540-31.26*(K540/100)*L540</f>
        <v>4.27239510358251</v>
      </c>
    </row>
    <row r="541" customFormat="false" ht="12.75" hidden="false" customHeight="false" outlineLevel="0" collapsed="false">
      <c r="A541" s="21" t="s">
        <v>33</v>
      </c>
      <c r="B541" s="7" t="n">
        <v>39240</v>
      </c>
      <c r="C541" s="2" t="n">
        <v>169</v>
      </c>
      <c r="D541" s="4" t="n">
        <v>748954.191</v>
      </c>
      <c r="E541" s="4" t="n">
        <v>4223030.081</v>
      </c>
      <c r="F541" s="8" t="n">
        <v>75.7</v>
      </c>
      <c r="G541" s="8" t="n">
        <v>41</v>
      </c>
      <c r="H541" s="4" t="n">
        <v>19.75</v>
      </c>
      <c r="I541" s="5" t="n">
        <f aca="false">+(H541-25)/10</f>
        <v>-0.525</v>
      </c>
      <c r="J541" s="5" t="n">
        <f aca="false">1-0.203462*(I541)+0.038233*(I541)^2-0.005554*(I541)^3</f>
        <v>1.11815920178125</v>
      </c>
      <c r="K541" s="5" t="n">
        <f aca="false">+F541*J541</f>
        <v>84.6446515748406</v>
      </c>
      <c r="L541" s="4" t="n">
        <v>0.0998</v>
      </c>
      <c r="M541" s="6" t="n">
        <f aca="false">1.74+1.03*0+7.51*((K541/100)^1.58)+16.53*L541-31.26*(K541/100)*L541</f>
        <v>6.51994244288558</v>
      </c>
    </row>
    <row r="542" customFormat="false" ht="12.75" hidden="false" customHeight="false" outlineLevel="0" collapsed="false">
      <c r="A542" s="21" t="s">
        <v>33</v>
      </c>
      <c r="B542" s="7" t="n">
        <v>39240</v>
      </c>
      <c r="C542" s="2" t="n">
        <v>170</v>
      </c>
      <c r="D542" s="4" t="n">
        <v>748987.781</v>
      </c>
      <c r="E542" s="4" t="n">
        <v>4223067.704</v>
      </c>
      <c r="F542" s="9" t="n">
        <v>47.5</v>
      </c>
      <c r="G542" s="9" t="n">
        <v>44.4</v>
      </c>
      <c r="H542" s="4" t="n">
        <v>19.75</v>
      </c>
      <c r="I542" s="5" t="n">
        <f aca="false">+(H542-25)/10</f>
        <v>-0.525</v>
      </c>
      <c r="J542" s="5" t="n">
        <f aca="false">1-0.203462*(I542)+0.038233*(I542)^2-0.005554*(I542)^3</f>
        <v>1.11815920178125</v>
      </c>
      <c r="K542" s="5" t="n">
        <f aca="false">+F542*J542</f>
        <v>53.1125620846094</v>
      </c>
      <c r="L542" s="4" t="n">
        <v>0.0998</v>
      </c>
      <c r="M542" s="6" t="n">
        <f aca="false">1.74+1.03*0+7.51*((K542/100)^1.58)+16.53*L542-31.26*(K542/100)*L542</f>
        <v>4.4961658023927</v>
      </c>
    </row>
    <row r="543" customFormat="false" ht="12.75" hidden="false" customHeight="false" outlineLevel="0" collapsed="false">
      <c r="A543" s="21" t="s">
        <v>33</v>
      </c>
      <c r="B543" s="7" t="n">
        <v>39240</v>
      </c>
      <c r="C543" s="2" t="n">
        <v>171</v>
      </c>
      <c r="D543" s="4" t="n">
        <v>749045.468</v>
      </c>
      <c r="E543" s="4" t="n">
        <v>4223098.402</v>
      </c>
      <c r="F543" s="9" t="n">
        <v>48.1</v>
      </c>
      <c r="G543" s="9" t="n">
        <v>46</v>
      </c>
      <c r="H543" s="4" t="n">
        <v>19.75</v>
      </c>
      <c r="I543" s="5" t="n">
        <f aca="false">+(H543-25)/10</f>
        <v>-0.525</v>
      </c>
      <c r="J543" s="5" t="n">
        <f aca="false">1-0.203462*(I543)+0.038233*(I543)^2-0.005554*(I543)^3</f>
        <v>1.11815920178125</v>
      </c>
      <c r="K543" s="5" t="n">
        <f aca="false">+F543*J543</f>
        <v>53.7834576056781</v>
      </c>
      <c r="L543" s="4" t="n">
        <v>0.0998</v>
      </c>
      <c r="M543" s="6" t="n">
        <f aca="false">1.74+1.03*0+7.51*((K543/100)^1.58)+16.53*L543-31.26*(K543/100)*L543</f>
        <v>4.53058987207221</v>
      </c>
    </row>
    <row r="544" customFormat="false" ht="12.75" hidden="false" customHeight="false" outlineLevel="0" collapsed="false">
      <c r="A544" s="21" t="s">
        <v>33</v>
      </c>
      <c r="B544" s="7" t="n">
        <v>39240</v>
      </c>
      <c r="C544" s="2" t="n">
        <v>172</v>
      </c>
      <c r="D544" s="4" t="n">
        <v>749062.913</v>
      </c>
      <c r="E544" s="4" t="n">
        <v>4223144.61</v>
      </c>
      <c r="F544" s="9" t="n">
        <v>44.5</v>
      </c>
      <c r="G544" s="9" t="n">
        <v>41.7</v>
      </c>
      <c r="H544" s="4" t="n">
        <v>19.75</v>
      </c>
      <c r="I544" s="5" t="n">
        <f aca="false">+(H544-25)/10</f>
        <v>-0.525</v>
      </c>
      <c r="J544" s="5" t="n">
        <f aca="false">1-0.203462*(I544)+0.038233*(I544)^2-0.005554*(I544)^3</f>
        <v>1.11815920178125</v>
      </c>
      <c r="K544" s="5" t="n">
        <f aca="false">+F544*J544</f>
        <v>49.7580844792656</v>
      </c>
      <c r="L544" s="4" t="n">
        <v>0.0998</v>
      </c>
      <c r="M544" s="6" t="n">
        <f aca="false">1.74+1.03*0+7.51*((K544/100)^1.58)+16.53*L544-31.26*(K544/100)*L544</f>
        <v>4.33015035362314</v>
      </c>
    </row>
    <row r="545" customFormat="false" ht="12.75" hidden="false" customHeight="false" outlineLevel="0" collapsed="false">
      <c r="A545" s="21" t="s">
        <v>33</v>
      </c>
      <c r="B545" s="7" t="n">
        <v>39240</v>
      </c>
      <c r="C545" s="2" t="n">
        <v>173</v>
      </c>
      <c r="D545" s="4" t="n">
        <v>749098.973</v>
      </c>
      <c r="E545" s="4" t="n">
        <v>4223200.514</v>
      </c>
      <c r="F545" s="9" t="n">
        <v>48.9</v>
      </c>
      <c r="G545" s="9" t="n">
        <v>44.7</v>
      </c>
      <c r="H545" s="4" t="n">
        <v>19.75</v>
      </c>
      <c r="I545" s="5" t="n">
        <f aca="false">+(H545-25)/10</f>
        <v>-0.525</v>
      </c>
      <c r="J545" s="5" t="n">
        <f aca="false">1-0.203462*(I545)+0.038233*(I545)^2-0.005554*(I545)^3</f>
        <v>1.11815920178125</v>
      </c>
      <c r="K545" s="5" t="n">
        <f aca="false">+F545*J545</f>
        <v>54.6779849671031</v>
      </c>
      <c r="L545" s="4" t="n">
        <v>0.0998</v>
      </c>
      <c r="M545" s="6" t="n">
        <f aca="false">1.74+1.03*0+7.51*((K545/100)^1.58)+16.53*L545-31.26*(K545/100)*L545</f>
        <v>4.57711351623831</v>
      </c>
    </row>
    <row r="546" customFormat="false" ht="12.75" hidden="false" customHeight="false" outlineLevel="0" collapsed="false">
      <c r="A546" s="21" t="s">
        <v>33</v>
      </c>
      <c r="B546" s="7" t="n">
        <v>39240</v>
      </c>
      <c r="C546" s="2" t="n">
        <v>174</v>
      </c>
      <c r="D546" s="4" t="n">
        <v>749132.276</v>
      </c>
      <c r="E546" s="4" t="n">
        <v>4223249.61</v>
      </c>
      <c r="F546" s="9" t="n">
        <v>39.4</v>
      </c>
      <c r="G546" s="9" t="n">
        <v>34.5</v>
      </c>
      <c r="H546" s="4" t="n">
        <v>19.75</v>
      </c>
      <c r="I546" s="5" t="n">
        <f aca="false">+(H546-25)/10</f>
        <v>-0.525</v>
      </c>
      <c r="J546" s="5" t="n">
        <f aca="false">1-0.203462*(I546)+0.038233*(I546)^2-0.005554*(I546)^3</f>
        <v>1.11815920178125</v>
      </c>
      <c r="K546" s="5" t="n">
        <f aca="false">+F546*J546</f>
        <v>44.0554725501812</v>
      </c>
      <c r="L546" s="4" t="n">
        <v>0.0998</v>
      </c>
      <c r="M546" s="6" t="n">
        <f aca="false">1.74+1.03*0+7.51*((K546/100)^1.58)+16.53*L546-31.26*(K546/100)*L546</f>
        <v>4.071921113597</v>
      </c>
    </row>
    <row r="547" customFormat="false" ht="12.75" hidden="false" customHeight="false" outlineLevel="0" collapsed="false">
      <c r="A547" s="21" t="s">
        <v>33</v>
      </c>
      <c r="B547" s="7" t="n">
        <v>39240</v>
      </c>
      <c r="C547" s="2" t="n">
        <v>175</v>
      </c>
      <c r="D547" s="4" t="n">
        <v>749150.443</v>
      </c>
      <c r="E547" s="4" t="n">
        <v>4223291.203</v>
      </c>
      <c r="F547" s="9" t="n">
        <v>47.4</v>
      </c>
      <c r="G547" s="9" t="n">
        <v>43.4</v>
      </c>
      <c r="H547" s="4" t="n">
        <v>19.75</v>
      </c>
      <c r="I547" s="5" t="n">
        <f aca="false">+(H547-25)/10</f>
        <v>-0.525</v>
      </c>
      <c r="J547" s="5" t="n">
        <f aca="false">1-0.203462*(I547)+0.038233*(I547)^2-0.005554*(I547)^3</f>
        <v>1.11815920178125</v>
      </c>
      <c r="K547" s="5" t="n">
        <f aca="false">+F547*J547</f>
        <v>53.0007461644312</v>
      </c>
      <c r="L547" s="4" t="n">
        <v>0.0998</v>
      </c>
      <c r="M547" s="6" t="n">
        <f aca="false">1.74+1.03*0+7.51*((K547/100)^1.58)+16.53*L547-31.26*(K547/100)*L547</f>
        <v>4.49046768398295</v>
      </c>
    </row>
    <row r="548" customFormat="false" ht="12.75" hidden="false" customHeight="false" outlineLevel="0" collapsed="false">
      <c r="A548" s="21" t="s">
        <v>33</v>
      </c>
      <c r="B548" s="7" t="n">
        <v>39240</v>
      </c>
      <c r="C548" s="2" t="n">
        <v>176</v>
      </c>
      <c r="D548" s="4" t="n">
        <v>749197.214</v>
      </c>
      <c r="E548" s="4" t="n">
        <v>4223322.806</v>
      </c>
      <c r="F548" s="9" t="n">
        <v>66.5</v>
      </c>
      <c r="G548" s="9" t="n">
        <v>60.4</v>
      </c>
      <c r="H548" s="4" t="n">
        <v>19.75</v>
      </c>
      <c r="I548" s="5" t="n">
        <f aca="false">+(H548-25)/10</f>
        <v>-0.525</v>
      </c>
      <c r="J548" s="5" t="n">
        <f aca="false">1-0.203462*(I548)+0.038233*(I548)^2-0.005554*(I548)^3</f>
        <v>1.11815920178125</v>
      </c>
      <c r="K548" s="5" t="n">
        <f aca="false">+F548*J548</f>
        <v>74.3575869184531</v>
      </c>
      <c r="L548" s="4" t="n">
        <v>0.0998</v>
      </c>
      <c r="M548" s="6" t="n">
        <f aca="false">1.74+1.03*0+7.51*((K548/100)^1.58)+16.53*L548-31.26*(K548/100)*L548</f>
        <v>5.77247975035778</v>
      </c>
    </row>
    <row r="549" customFormat="false" ht="12.75" hidden="false" customHeight="false" outlineLevel="0" collapsed="false">
      <c r="A549" s="21" t="s">
        <v>33</v>
      </c>
      <c r="B549" s="7" t="n">
        <v>39240</v>
      </c>
      <c r="C549" s="2" t="n">
        <v>177</v>
      </c>
      <c r="D549" s="4" t="n">
        <v>749230.474</v>
      </c>
      <c r="E549" s="4" t="n">
        <v>4223372.795</v>
      </c>
      <c r="F549" s="9" t="n">
        <v>95.1</v>
      </c>
      <c r="G549" s="9" t="n">
        <v>85.2</v>
      </c>
      <c r="H549" s="4" t="n">
        <v>19.75</v>
      </c>
      <c r="I549" s="5" t="n">
        <f aca="false">+(H549-25)/10</f>
        <v>-0.525</v>
      </c>
      <c r="J549" s="5" t="n">
        <f aca="false">1-0.203462*(I549)+0.038233*(I549)^2-0.005554*(I549)^3</f>
        <v>1.11815920178125</v>
      </c>
      <c r="K549" s="5" t="n">
        <f aca="false">+F549*J549</f>
        <v>106.336940089397</v>
      </c>
      <c r="L549" s="4" t="n">
        <v>0.0998</v>
      </c>
      <c r="M549" s="6" t="n">
        <f aca="false">1.74+1.03*0+7.51*((K549/100)^1.58)+16.53*L549-31.26*(K549/100)*L549</f>
        <v>8.3478764472034</v>
      </c>
    </row>
    <row r="550" customFormat="false" ht="12.75" hidden="false" customHeight="false" outlineLevel="0" collapsed="false">
      <c r="A550" s="21" t="s">
        <v>33</v>
      </c>
      <c r="B550" s="7" t="n">
        <v>39240</v>
      </c>
      <c r="C550" s="2" t="n">
        <v>178</v>
      </c>
      <c r="D550" s="4" t="n">
        <v>749282.773</v>
      </c>
      <c r="E550" s="4" t="n">
        <v>4223431.33</v>
      </c>
      <c r="F550" s="8" t="n">
        <v>69.9</v>
      </c>
      <c r="G550" s="8" t="n">
        <v>61.9</v>
      </c>
      <c r="H550" s="4" t="n">
        <v>19.75</v>
      </c>
      <c r="I550" s="5" t="n">
        <f aca="false">+(H550-25)/10</f>
        <v>-0.525</v>
      </c>
      <c r="J550" s="5" t="n">
        <f aca="false">1-0.203462*(I550)+0.038233*(I550)^2-0.005554*(I550)^3</f>
        <v>1.11815920178125</v>
      </c>
      <c r="K550" s="5" t="n">
        <f aca="false">+F550*J550</f>
        <v>78.1593282045094</v>
      </c>
      <c r="L550" s="4" t="n">
        <v>0.0998</v>
      </c>
      <c r="M550" s="6" t="n">
        <f aca="false">1.74+1.03*0+7.51*((K550/100)^1.58)+16.53*L550-31.26*(K550/100)*L550</f>
        <v>6.03934952222885</v>
      </c>
    </row>
    <row r="551" customFormat="false" ht="12.75" hidden="false" customHeight="false" outlineLevel="0" collapsed="false">
      <c r="A551" s="21" t="s">
        <v>33</v>
      </c>
      <c r="B551" s="7" t="n">
        <v>39240</v>
      </c>
      <c r="C551" s="2" t="n">
        <v>179</v>
      </c>
      <c r="D551" s="4" t="n">
        <v>749304.328</v>
      </c>
      <c r="E551" s="4" t="n">
        <v>4223443.472</v>
      </c>
      <c r="F551" s="8" t="n">
        <v>46.4</v>
      </c>
      <c r="G551" s="8" t="n">
        <v>31.8</v>
      </c>
      <c r="H551" s="4" t="n">
        <v>19.75</v>
      </c>
      <c r="I551" s="5" t="n">
        <f aca="false">+(H551-25)/10</f>
        <v>-0.525</v>
      </c>
      <c r="J551" s="5" t="n">
        <f aca="false">1-0.203462*(I551)+0.038233*(I551)^2-0.005554*(I551)^3</f>
        <v>1.11815920178125</v>
      </c>
      <c r="K551" s="5" t="n">
        <f aca="false">+F551*J551</f>
        <v>51.88258696265</v>
      </c>
      <c r="L551" s="4" t="n">
        <v>0.0998</v>
      </c>
      <c r="M551" s="6" t="n">
        <f aca="false">1.74+1.03*0+7.51*((K551/100)^1.58)+16.53*L551-31.26*(K551/100)*L551</f>
        <v>4.43410602410471</v>
      </c>
    </row>
    <row r="552" customFormat="false" ht="12.75" hidden="false" customHeight="false" outlineLevel="0" collapsed="false">
      <c r="A552" s="21" t="s">
        <v>33</v>
      </c>
      <c r="B552" s="7" t="n">
        <v>39240</v>
      </c>
      <c r="C552" s="2" t="n">
        <v>180</v>
      </c>
      <c r="D552" s="4" t="n">
        <v>749319.429</v>
      </c>
      <c r="E552" s="4" t="n">
        <v>4223473.937</v>
      </c>
      <c r="F552" s="8" t="n">
        <v>4.5</v>
      </c>
      <c r="G552" s="8" t="n">
        <v>6.2</v>
      </c>
      <c r="H552" s="4" t="n">
        <v>19.75</v>
      </c>
      <c r="I552" s="5" t="n">
        <f aca="false">+(H552-25)/10</f>
        <v>-0.525</v>
      </c>
      <c r="J552" s="5" t="n">
        <f aca="false">1-0.203462*(I552)+0.038233*(I552)^2-0.005554*(I552)^3</f>
        <v>1.11815920178125</v>
      </c>
      <c r="K552" s="5" t="n">
        <f aca="false">+F552*J552</f>
        <v>5.03171640801562</v>
      </c>
      <c r="L552" s="4" t="n">
        <v>0.0998</v>
      </c>
      <c r="M552" s="6" t="n">
        <f aca="false">1.74+1.03*0+7.51*((K552/100)^1.58)+16.53*L552-31.26*(K552/100)*L552</f>
        <v>3.29945178971191</v>
      </c>
    </row>
    <row r="553" customFormat="false" ht="12.75" hidden="false" customHeight="false" outlineLevel="0" collapsed="false">
      <c r="A553" s="21" t="s">
        <v>33</v>
      </c>
      <c r="B553" s="7" t="n">
        <v>39240</v>
      </c>
      <c r="C553" s="2" t="n">
        <v>181</v>
      </c>
      <c r="D553" s="4" t="n">
        <v>749315.373</v>
      </c>
      <c r="E553" s="4" t="n">
        <v>4223400.903</v>
      </c>
      <c r="F553" s="8" t="n">
        <v>20.9</v>
      </c>
      <c r="G553" s="8" t="n">
        <v>11.7</v>
      </c>
      <c r="H553" s="4" t="n">
        <v>19.75</v>
      </c>
      <c r="I553" s="5" t="n">
        <f aca="false">+(H553-25)/10</f>
        <v>-0.525</v>
      </c>
      <c r="J553" s="5" t="n">
        <f aca="false">1-0.203462*(I553)+0.038233*(I553)^2-0.005554*(I553)^3</f>
        <v>1.11815920178125</v>
      </c>
      <c r="K553" s="5" t="n">
        <f aca="false">+F553*J553</f>
        <v>23.3695273172281</v>
      </c>
      <c r="L553" s="4" t="n">
        <v>0.0998</v>
      </c>
      <c r="M553" s="6" t="n">
        <f aca="false">1.74+1.03*0+7.51*((K553/100)^1.58)+16.53*L553-31.26*(K553/100)*L553</f>
        <v>3.41590161982542</v>
      </c>
    </row>
    <row r="554" customFormat="false" ht="12.75" hidden="false" customHeight="false" outlineLevel="0" collapsed="false">
      <c r="A554" s="21" t="s">
        <v>33</v>
      </c>
      <c r="B554" s="7" t="n">
        <v>39240</v>
      </c>
      <c r="C554" s="2" t="n">
        <v>182</v>
      </c>
      <c r="D554" s="4" t="n">
        <v>749284.378</v>
      </c>
      <c r="E554" s="4" t="n">
        <v>4223370.37</v>
      </c>
      <c r="F554" s="8" t="n">
        <v>85.4</v>
      </c>
      <c r="G554" s="8" t="n">
        <v>57.3</v>
      </c>
      <c r="H554" s="4" t="n">
        <v>19.75</v>
      </c>
      <c r="I554" s="5" t="n">
        <f aca="false">+(H554-25)/10</f>
        <v>-0.525</v>
      </c>
      <c r="J554" s="5" t="n">
        <f aca="false">1-0.203462*(I554)+0.038233*(I554)^2-0.005554*(I554)^3</f>
        <v>1.11815920178125</v>
      </c>
      <c r="K554" s="5" t="n">
        <f aca="false">+F554*J554</f>
        <v>95.4907958321187</v>
      </c>
      <c r="L554" s="4" t="n">
        <v>0.0998</v>
      </c>
      <c r="M554" s="6" t="n">
        <f aca="false">1.74+1.03*0+7.51*((K554/100)^1.58)+16.53*L554-31.26*(K554/100)*L554</f>
        <v>7.39261027637805</v>
      </c>
    </row>
    <row r="555" customFormat="false" ht="12.75" hidden="false" customHeight="false" outlineLevel="0" collapsed="false">
      <c r="A555" s="21" t="s">
        <v>33</v>
      </c>
      <c r="B555" s="7" t="n">
        <v>39240</v>
      </c>
      <c r="C555" s="2" t="n">
        <v>183</v>
      </c>
      <c r="D555" s="4" t="n">
        <v>749238.098</v>
      </c>
      <c r="E555" s="4" t="n">
        <v>4223305.259</v>
      </c>
      <c r="F555" s="8" t="n">
        <v>71.9</v>
      </c>
      <c r="G555" s="8" t="n">
        <v>59.5</v>
      </c>
      <c r="H555" s="4" t="n">
        <v>19.75</v>
      </c>
      <c r="I555" s="5" t="n">
        <f aca="false">+(H555-25)/10</f>
        <v>-0.525</v>
      </c>
      <c r="J555" s="5" t="n">
        <f aca="false">1-0.203462*(I555)+0.038233*(I555)^2-0.005554*(I555)^3</f>
        <v>1.11815920178125</v>
      </c>
      <c r="K555" s="5" t="n">
        <f aca="false">+F555*J555</f>
        <v>80.3956466080719</v>
      </c>
      <c r="L555" s="4" t="n">
        <v>0.0998</v>
      </c>
      <c r="M555" s="6" t="n">
        <f aca="false">1.74+1.03*0+7.51*((K555/100)^1.58)+16.53*L555-31.26*(K555/100)*L555</f>
        <v>6.20149982366746</v>
      </c>
    </row>
    <row r="556" customFormat="false" ht="12.75" hidden="false" customHeight="false" outlineLevel="0" collapsed="false">
      <c r="A556" s="21" t="s">
        <v>33</v>
      </c>
      <c r="B556" s="7" t="n">
        <v>39240</v>
      </c>
      <c r="C556" s="2" t="n">
        <v>184</v>
      </c>
      <c r="D556" s="4" t="n">
        <v>749201.776</v>
      </c>
      <c r="E556" s="4" t="n">
        <v>4223254.599</v>
      </c>
      <c r="F556" s="8" t="n">
        <v>66.2</v>
      </c>
      <c r="G556" s="8" t="n">
        <v>58.2</v>
      </c>
      <c r="H556" s="4" t="n">
        <v>19.75</v>
      </c>
      <c r="I556" s="5" t="n">
        <f aca="false">+(H556-25)/10</f>
        <v>-0.525</v>
      </c>
      <c r="J556" s="5" t="n">
        <f aca="false">1-0.203462*(I556)+0.038233*(I556)^2-0.005554*(I556)^3</f>
        <v>1.11815920178125</v>
      </c>
      <c r="K556" s="5" t="n">
        <f aca="false">+F556*J556</f>
        <v>74.0221391579187</v>
      </c>
      <c r="L556" s="4" t="n">
        <v>0.0998</v>
      </c>
      <c r="M556" s="6" t="n">
        <f aca="false">1.74+1.03*0+7.51*((K556/100)^1.58)+16.53*L556-31.26*(K556/100)*L556</f>
        <v>5.74946979073956</v>
      </c>
    </row>
    <row r="557" customFormat="false" ht="12.75" hidden="false" customHeight="false" outlineLevel="0" collapsed="false">
      <c r="A557" s="21" t="s">
        <v>33</v>
      </c>
      <c r="B557" s="7" t="n">
        <v>39240</v>
      </c>
      <c r="C557" s="2" t="n">
        <v>185</v>
      </c>
      <c r="D557" s="4" t="n">
        <v>749169.386</v>
      </c>
      <c r="E557" s="4" t="n">
        <v>4223212.207</v>
      </c>
      <c r="F557" s="8" t="n">
        <v>45</v>
      </c>
      <c r="G557" s="8" t="n">
        <v>39.3</v>
      </c>
      <c r="H557" s="4" t="n">
        <v>19.75</v>
      </c>
      <c r="I557" s="5" t="n">
        <f aca="false">+(H557-25)/10</f>
        <v>-0.525</v>
      </c>
      <c r="J557" s="5" t="n">
        <f aca="false">1-0.203462*(I557)+0.038233*(I557)^2-0.005554*(I557)^3</f>
        <v>1.11815920178125</v>
      </c>
      <c r="K557" s="5" t="n">
        <f aca="false">+F557*J557</f>
        <v>50.3171640801562</v>
      </c>
      <c r="L557" s="4" t="n">
        <v>0.0998</v>
      </c>
      <c r="M557" s="6" t="n">
        <f aca="false">1.74+1.03*0+7.51*((K557/100)^1.58)+16.53*L557-31.26*(K557/100)*L557</f>
        <v>4.35710635512374</v>
      </c>
    </row>
    <row r="558" customFormat="false" ht="12.75" hidden="false" customHeight="false" outlineLevel="0" collapsed="false">
      <c r="A558" s="21" t="s">
        <v>33</v>
      </c>
      <c r="B558" s="7" t="n">
        <v>39240</v>
      </c>
      <c r="C558" s="2" t="n">
        <v>186</v>
      </c>
      <c r="D558" s="4" t="n">
        <v>749135.971</v>
      </c>
      <c r="E558" s="4" t="n">
        <v>4223173.694</v>
      </c>
      <c r="F558" s="8" t="n">
        <v>48.9</v>
      </c>
      <c r="G558" s="8" t="n">
        <v>45.5</v>
      </c>
      <c r="H558" s="4" t="n">
        <v>19.75</v>
      </c>
      <c r="I558" s="5" t="n">
        <f aca="false">+(H558-25)/10</f>
        <v>-0.525</v>
      </c>
      <c r="J558" s="5" t="n">
        <f aca="false">1-0.203462*(I558)+0.038233*(I558)^2-0.005554*(I558)^3</f>
        <v>1.11815920178125</v>
      </c>
      <c r="K558" s="5" t="n">
        <f aca="false">+F558*J558</f>
        <v>54.6779849671031</v>
      </c>
      <c r="L558" s="4" t="n">
        <v>0.0998</v>
      </c>
      <c r="M558" s="6" t="n">
        <f aca="false">1.74+1.03*0+7.51*((K558/100)^1.58)+16.53*L558-31.26*(K558/100)*L558</f>
        <v>4.57711351623831</v>
      </c>
    </row>
    <row r="559" customFormat="false" ht="12.75" hidden="false" customHeight="false" outlineLevel="0" collapsed="false">
      <c r="A559" s="21" t="s">
        <v>33</v>
      </c>
      <c r="B559" s="7" t="n">
        <v>39240</v>
      </c>
      <c r="C559" s="2" t="n">
        <v>187</v>
      </c>
      <c r="D559" s="4" t="n">
        <v>749106.314</v>
      </c>
      <c r="E559" s="4" t="n">
        <v>4223134.99</v>
      </c>
      <c r="F559" s="8" t="n">
        <v>38.3</v>
      </c>
      <c r="G559" s="8" t="n">
        <v>38.3</v>
      </c>
      <c r="H559" s="4" t="n">
        <v>19.75</v>
      </c>
      <c r="I559" s="5" t="n">
        <f aca="false">+(H559-25)/10</f>
        <v>-0.525</v>
      </c>
      <c r="J559" s="5" t="n">
        <f aca="false">1-0.203462*(I559)+0.038233*(I559)^2-0.005554*(I559)^3</f>
        <v>1.11815920178125</v>
      </c>
      <c r="K559" s="5" t="n">
        <f aca="false">+F559*J559</f>
        <v>42.8254974282219</v>
      </c>
      <c r="L559" s="4" t="n">
        <v>0.0998</v>
      </c>
      <c r="M559" s="6" t="n">
        <f aca="false">1.74+1.03*0+7.51*((K559/100)^1.58)+16.53*L559-31.26*(K559/100)*L559</f>
        <v>4.02030852751111</v>
      </c>
    </row>
    <row r="560" customFormat="false" ht="12.75" hidden="false" customHeight="false" outlineLevel="0" collapsed="false">
      <c r="A560" s="21" t="s">
        <v>33</v>
      </c>
      <c r="B560" s="7" t="n">
        <v>39240</v>
      </c>
      <c r="C560" s="2" t="n">
        <v>188</v>
      </c>
      <c r="D560" s="4" t="n">
        <v>749069.977</v>
      </c>
      <c r="E560" s="4" t="n">
        <v>4223094.358</v>
      </c>
      <c r="F560" s="8" t="n">
        <v>39.6</v>
      </c>
      <c r="G560" s="8" t="n">
        <v>37.7</v>
      </c>
      <c r="H560" s="4" t="n">
        <v>19.75</v>
      </c>
      <c r="I560" s="5" t="n">
        <f aca="false">+(H560-25)/10</f>
        <v>-0.525</v>
      </c>
      <c r="J560" s="5" t="n">
        <f aca="false">1-0.203462*(I560)+0.038233*(I560)^2-0.005554*(I560)^3</f>
        <v>1.11815920178125</v>
      </c>
      <c r="K560" s="5" t="n">
        <f aca="false">+F560*J560</f>
        <v>44.2791043905375</v>
      </c>
      <c r="L560" s="4" t="n">
        <v>0.0998</v>
      </c>
      <c r="M560" s="6" t="n">
        <f aca="false">1.74+1.03*0+7.51*((K560/100)^1.58)+16.53*L560-31.26*(K560/100)*L560</f>
        <v>4.08146356241318</v>
      </c>
    </row>
    <row r="561" customFormat="false" ht="12.75" hidden="false" customHeight="false" outlineLevel="0" collapsed="false">
      <c r="A561" s="21" t="s">
        <v>33</v>
      </c>
      <c r="B561" s="7" t="n">
        <v>39240</v>
      </c>
      <c r="C561" s="2" t="n">
        <v>189</v>
      </c>
      <c r="D561" s="4" t="n">
        <v>749040.244</v>
      </c>
      <c r="E561" s="4" t="n">
        <v>4223051.154</v>
      </c>
      <c r="F561" s="8" t="n">
        <v>39.7</v>
      </c>
      <c r="G561" s="8" t="n">
        <v>37.9</v>
      </c>
      <c r="H561" s="4" t="n">
        <v>19.75</v>
      </c>
      <c r="I561" s="5" t="n">
        <f aca="false">+(H561-25)/10</f>
        <v>-0.525</v>
      </c>
      <c r="J561" s="5" t="n">
        <f aca="false">1-0.203462*(I561)+0.038233*(I561)^2-0.005554*(I561)^3</f>
        <v>1.11815920178125</v>
      </c>
      <c r="K561" s="5" t="n">
        <f aca="false">+F561*J561</f>
        <v>44.3909203107156</v>
      </c>
      <c r="L561" s="4" t="n">
        <v>0.0998</v>
      </c>
      <c r="M561" s="6" t="n">
        <f aca="false">1.74+1.03*0+7.51*((K561/100)^1.58)+16.53*L561-31.26*(K561/100)*L561</f>
        <v>4.08625296598822</v>
      </c>
    </row>
    <row r="562" customFormat="false" ht="12.75" hidden="false" customHeight="false" outlineLevel="0" collapsed="false">
      <c r="A562" s="21" t="s">
        <v>33</v>
      </c>
      <c r="B562" s="7" t="n">
        <v>39240</v>
      </c>
      <c r="C562" s="2" t="n">
        <v>190</v>
      </c>
      <c r="D562" s="4" t="n">
        <v>749001.064</v>
      </c>
      <c r="E562" s="4" t="n">
        <v>4223001.971</v>
      </c>
      <c r="F562" s="8" t="n">
        <v>40.9</v>
      </c>
      <c r="G562" s="8" t="n">
        <v>39.6</v>
      </c>
      <c r="H562" s="4" t="n">
        <v>19.75</v>
      </c>
      <c r="I562" s="5" t="n">
        <f aca="false">+(H562-25)/10</f>
        <v>-0.525</v>
      </c>
      <c r="J562" s="5" t="n">
        <f aca="false">1-0.203462*(I562)+0.038233*(I562)^2-0.005554*(I562)^3</f>
        <v>1.11815920178125</v>
      </c>
      <c r="K562" s="5" t="n">
        <f aca="false">+F562*J562</f>
        <v>45.7327113528531</v>
      </c>
      <c r="L562" s="4" t="n">
        <v>0.0998</v>
      </c>
      <c r="M562" s="6" t="n">
        <f aca="false">1.74+1.03*0+7.51*((K562/100)^1.58)+16.53*L562-31.26*(K562/100)*L562</f>
        <v>4.14466616735542</v>
      </c>
    </row>
    <row r="563" customFormat="false" ht="12.75" hidden="false" customHeight="false" outlineLevel="0" collapsed="false">
      <c r="A563" s="21" t="s">
        <v>33</v>
      </c>
      <c r="B563" s="7" t="n">
        <v>39240</v>
      </c>
      <c r="C563" s="2" t="n">
        <v>191</v>
      </c>
      <c r="D563" s="4" t="n">
        <v>748979.835</v>
      </c>
      <c r="E563" s="4" t="n">
        <v>4222981.273</v>
      </c>
      <c r="F563" s="8" t="n">
        <v>26.2</v>
      </c>
      <c r="G563" s="8" t="n">
        <v>27.6</v>
      </c>
      <c r="H563" s="4" t="n">
        <v>19.75</v>
      </c>
      <c r="I563" s="5" t="n">
        <f aca="false">+(H563-25)/10</f>
        <v>-0.525</v>
      </c>
      <c r="J563" s="5" t="n">
        <f aca="false">1-0.203462*(I563)+0.038233*(I563)^2-0.005554*(I563)^3</f>
        <v>1.11815920178125</v>
      </c>
      <c r="K563" s="5" t="n">
        <f aca="false">+F563*J563</f>
        <v>29.2957710866687</v>
      </c>
      <c r="L563" s="4" t="n">
        <v>0.0998</v>
      </c>
      <c r="M563" s="6" t="n">
        <f aca="false">1.74+1.03*0+7.51*((K563/100)^1.58)+16.53*L563-31.26*(K563/100)*L563</f>
        <v>3.55516292705617</v>
      </c>
    </row>
    <row r="564" customFormat="false" ht="12.75" hidden="false" customHeight="false" outlineLevel="0" collapsed="false">
      <c r="A564" s="21" t="s">
        <v>33</v>
      </c>
      <c r="B564" s="7" t="n">
        <v>39240</v>
      </c>
      <c r="C564" s="2" t="n">
        <v>192</v>
      </c>
      <c r="D564" s="4" t="n">
        <v>748987.848</v>
      </c>
      <c r="E564" s="4" t="n">
        <v>4222936.535</v>
      </c>
      <c r="F564" s="8" t="n">
        <v>33</v>
      </c>
      <c r="G564" s="8" t="n">
        <v>37.3</v>
      </c>
      <c r="H564" s="4" t="n">
        <v>19.75</v>
      </c>
      <c r="I564" s="5" t="n">
        <f aca="false">+(H564-25)/10</f>
        <v>-0.525</v>
      </c>
      <c r="J564" s="5" t="n">
        <f aca="false">1-0.203462*(I564)+0.038233*(I564)^2-0.005554*(I564)^3</f>
        <v>1.11815920178125</v>
      </c>
      <c r="K564" s="5" t="n">
        <f aca="false">+F564*J564</f>
        <v>36.8992536587813</v>
      </c>
      <c r="L564" s="4" t="n">
        <v>0.0998</v>
      </c>
      <c r="M564" s="6" t="n">
        <f aca="false">1.74+1.03*0+7.51*((K564/100)^1.58)+16.53*L564-31.26*(K564/100)*L564</f>
        <v>3.79280475302534</v>
      </c>
    </row>
    <row r="565" customFormat="false" ht="12.75" hidden="false" customHeight="false" outlineLevel="0" collapsed="false">
      <c r="A565" s="21" t="s">
        <v>33</v>
      </c>
      <c r="B565" s="7" t="n">
        <v>39240</v>
      </c>
      <c r="C565" s="2" t="n">
        <v>193</v>
      </c>
      <c r="D565" s="4" t="n">
        <v>749027.112</v>
      </c>
      <c r="E565" s="4" t="n">
        <v>4222971.715</v>
      </c>
      <c r="F565" s="8" t="n">
        <v>46.6</v>
      </c>
      <c r="G565" s="8" t="n">
        <v>42.4</v>
      </c>
      <c r="H565" s="4" t="n">
        <v>19.75</v>
      </c>
      <c r="I565" s="5" t="n">
        <f aca="false">+(H565-25)/10</f>
        <v>-0.525</v>
      </c>
      <c r="J565" s="5" t="n">
        <f aca="false">1-0.203462*(I565)+0.038233*(I565)^2-0.005554*(I565)^3</f>
        <v>1.11815920178125</v>
      </c>
      <c r="K565" s="5" t="n">
        <f aca="false">+F565*J565</f>
        <v>52.1062188030062</v>
      </c>
      <c r="L565" s="4" t="n">
        <v>0.0998</v>
      </c>
      <c r="M565" s="6" t="n">
        <f aca="false">1.74+1.03*0+7.51*((K565/100)^1.58)+16.53*L565-31.26*(K565/100)*L565</f>
        <v>4.44528800148291</v>
      </c>
    </row>
    <row r="566" customFormat="false" ht="12.75" hidden="false" customHeight="false" outlineLevel="0" collapsed="false">
      <c r="A566" s="21" t="s">
        <v>33</v>
      </c>
      <c r="B566" s="7" t="n">
        <v>39240</v>
      </c>
      <c r="C566" s="2" t="n">
        <v>194</v>
      </c>
      <c r="D566" s="4" t="n">
        <v>749054.318</v>
      </c>
      <c r="E566" s="4" t="n">
        <v>4222997.28</v>
      </c>
      <c r="F566" s="8" t="n">
        <v>39.9</v>
      </c>
      <c r="G566" s="8" t="n">
        <v>40.9</v>
      </c>
      <c r="H566" s="4" t="n">
        <v>19.75</v>
      </c>
      <c r="I566" s="5" t="n">
        <f aca="false">+(H566-25)/10</f>
        <v>-0.525</v>
      </c>
      <c r="J566" s="5" t="n">
        <f aca="false">1-0.203462*(I566)+0.038233*(I566)^2-0.005554*(I566)^3</f>
        <v>1.11815920178125</v>
      </c>
      <c r="K566" s="5" t="n">
        <f aca="false">+F566*J566</f>
        <v>44.6145521510719</v>
      </c>
      <c r="L566" s="4" t="n">
        <v>0.0998</v>
      </c>
      <c r="M566" s="6" t="n">
        <f aca="false">1.74+1.03*0+7.51*((K566/100)^1.58)+16.53*L566-31.26*(K566/100)*L566</f>
        <v>4.09586806733975</v>
      </c>
    </row>
    <row r="567" customFormat="false" ht="12.75" hidden="false" customHeight="false" outlineLevel="0" collapsed="false">
      <c r="A567" s="21" t="s">
        <v>33</v>
      </c>
      <c r="B567" s="7" t="n">
        <v>39240</v>
      </c>
      <c r="C567" s="2" t="n">
        <v>195</v>
      </c>
      <c r="D567" s="4" t="n">
        <v>749091.732</v>
      </c>
      <c r="E567" s="4" t="n">
        <v>4223041.93</v>
      </c>
      <c r="F567" s="9" t="n">
        <v>32.9</v>
      </c>
      <c r="G567" s="8" t="n">
        <v>39.5</v>
      </c>
      <c r="H567" s="4" t="n">
        <v>19.75</v>
      </c>
      <c r="I567" s="5" t="n">
        <f aca="false">+(H567-25)/10</f>
        <v>-0.525</v>
      </c>
      <c r="J567" s="5" t="n">
        <f aca="false">1-0.203462*(I567)+0.038233*(I567)^2-0.005554*(I567)^3</f>
        <v>1.11815920178125</v>
      </c>
      <c r="K567" s="5" t="n">
        <f aca="false">+F567*J567</f>
        <v>36.7874377386031</v>
      </c>
      <c r="L567" s="4" t="n">
        <v>0.0998</v>
      </c>
      <c r="M567" s="6" t="n">
        <f aca="false">1.74+1.03*0+7.51*((K567/100)^1.58)+16.53*L567-31.26*(K567/100)*L567</f>
        <v>3.78885799257402</v>
      </c>
    </row>
    <row r="568" customFormat="false" ht="12.75" hidden="false" customHeight="false" outlineLevel="0" collapsed="false">
      <c r="A568" s="21" t="s">
        <v>33</v>
      </c>
      <c r="B568" s="7" t="n">
        <v>39240</v>
      </c>
      <c r="C568" s="2" t="n">
        <v>196</v>
      </c>
      <c r="D568" s="4" t="n">
        <v>749130.799</v>
      </c>
      <c r="E568" s="4" t="n">
        <v>4223083.707</v>
      </c>
      <c r="F568" s="8" t="n">
        <v>39.2</v>
      </c>
      <c r="G568" s="8" t="n">
        <v>35</v>
      </c>
      <c r="H568" s="4" t="n">
        <v>19.75</v>
      </c>
      <c r="I568" s="5" t="n">
        <f aca="false">+(H568-25)/10</f>
        <v>-0.525</v>
      </c>
      <c r="J568" s="5" t="n">
        <f aca="false">1-0.203462*(I568)+0.038233*(I568)^2-0.005554*(I568)^3</f>
        <v>1.11815920178125</v>
      </c>
      <c r="K568" s="5" t="n">
        <f aca="false">+F568*J568</f>
        <v>43.831840709825</v>
      </c>
      <c r="L568" s="4" t="n">
        <v>0.0998</v>
      </c>
      <c r="M568" s="6" t="n">
        <f aca="false">1.74+1.03*0+7.51*((K568/100)^1.58)+16.53*L568-31.26*(K568/100)*L568</f>
        <v>4.06242722860817</v>
      </c>
    </row>
    <row r="569" customFormat="false" ht="12.75" hidden="false" customHeight="false" outlineLevel="0" collapsed="false">
      <c r="A569" s="21" t="s">
        <v>33</v>
      </c>
      <c r="B569" s="7" t="n">
        <v>39240</v>
      </c>
      <c r="C569" s="2" t="n">
        <v>197</v>
      </c>
      <c r="D569" s="4" t="n">
        <v>749162.598</v>
      </c>
      <c r="E569" s="4" t="n">
        <v>4223130.066</v>
      </c>
      <c r="F569" s="8" t="n">
        <v>45.9</v>
      </c>
      <c r="G569" s="8" t="n">
        <v>44.6</v>
      </c>
      <c r="H569" s="4" t="n">
        <v>19.75</v>
      </c>
      <c r="I569" s="5" t="n">
        <f aca="false">+(H569-25)/10</f>
        <v>-0.525</v>
      </c>
      <c r="J569" s="5" t="n">
        <f aca="false">1-0.203462*(I569)+0.038233*(I569)^2-0.005554*(I569)^3</f>
        <v>1.11815920178125</v>
      </c>
      <c r="K569" s="5" t="n">
        <f aca="false">+F569*J569</f>
        <v>51.3235073617594</v>
      </c>
      <c r="L569" s="4" t="n">
        <v>0.0998</v>
      </c>
      <c r="M569" s="6" t="n">
        <f aca="false">1.74+1.03*0+7.51*((K569/100)^1.58)+16.53*L569-31.26*(K569/100)*L569</f>
        <v>4.40634962436093</v>
      </c>
    </row>
    <row r="570" customFormat="false" ht="12.75" hidden="false" customHeight="false" outlineLevel="0" collapsed="false">
      <c r="A570" s="21" t="s">
        <v>33</v>
      </c>
      <c r="B570" s="7" t="n">
        <v>39240</v>
      </c>
      <c r="C570" s="2" t="n">
        <v>198</v>
      </c>
      <c r="D570" s="4" t="n">
        <v>749194.331</v>
      </c>
      <c r="E570" s="4" t="n">
        <v>4223174.021</v>
      </c>
      <c r="F570" s="8" t="n">
        <v>36.3</v>
      </c>
      <c r="G570" s="8" t="n">
        <v>37.2</v>
      </c>
      <c r="H570" s="4" t="n">
        <v>19.75</v>
      </c>
      <c r="I570" s="5" t="n">
        <f aca="false">+(H570-25)/10</f>
        <v>-0.525</v>
      </c>
      <c r="J570" s="5" t="n">
        <f aca="false">1-0.203462*(I570)+0.038233*(I570)^2-0.005554*(I570)^3</f>
        <v>1.11815920178125</v>
      </c>
      <c r="K570" s="5" t="n">
        <f aca="false">+F570*J570</f>
        <v>40.5891790246594</v>
      </c>
      <c r="L570" s="4" t="n">
        <v>0.0998</v>
      </c>
      <c r="M570" s="6" t="n">
        <f aca="false">1.74+1.03*0+7.51*((K570/100)^1.58)+16.53*L570-31.26*(K570/100)*L570</f>
        <v>3.93028910765636</v>
      </c>
    </row>
    <row r="571" customFormat="false" ht="12.75" hidden="false" customHeight="false" outlineLevel="0" collapsed="false">
      <c r="A571" s="21" t="s">
        <v>33</v>
      </c>
      <c r="B571" s="7" t="n">
        <v>39240</v>
      </c>
      <c r="C571" s="2" t="n">
        <v>199</v>
      </c>
      <c r="D571" s="4" t="n">
        <v>749225.795</v>
      </c>
      <c r="E571" s="4" t="n">
        <v>4223215.668</v>
      </c>
      <c r="F571" s="8" t="n">
        <v>41.6</v>
      </c>
      <c r="G571" s="8" t="n">
        <v>43.3</v>
      </c>
      <c r="H571" s="4" t="n">
        <v>19.75</v>
      </c>
      <c r="I571" s="5" t="n">
        <f aca="false">+(H571-25)/10</f>
        <v>-0.525</v>
      </c>
      <c r="J571" s="5" t="n">
        <f aca="false">1-0.203462*(I571)+0.038233*(I571)^2-0.005554*(I571)^3</f>
        <v>1.11815920178125</v>
      </c>
      <c r="K571" s="5" t="n">
        <f aca="false">+F571*J571</f>
        <v>46.5154227941</v>
      </c>
      <c r="L571" s="4" t="n">
        <v>0.0998</v>
      </c>
      <c r="M571" s="6" t="n">
        <f aca="false">1.74+1.03*0+7.51*((K571/100)^1.58)+16.53*L571-31.26*(K571/100)*L571</f>
        <v>4.17953672253824</v>
      </c>
    </row>
    <row r="572" customFormat="false" ht="12.75" hidden="false" customHeight="false" outlineLevel="0" collapsed="false">
      <c r="A572" s="21" t="s">
        <v>33</v>
      </c>
      <c r="B572" s="7" t="n">
        <v>39240</v>
      </c>
      <c r="C572" s="2" t="n">
        <v>200</v>
      </c>
      <c r="D572" s="4" t="n">
        <v>749256.688</v>
      </c>
      <c r="E572" s="4" t="n">
        <v>4223261.329</v>
      </c>
      <c r="F572" s="8" t="n">
        <v>79.5</v>
      </c>
      <c r="G572" s="8" t="n">
        <v>64</v>
      </c>
      <c r="H572" s="4" t="n">
        <v>19.75</v>
      </c>
      <c r="I572" s="5" t="n">
        <f aca="false">+(H572-25)/10</f>
        <v>-0.525</v>
      </c>
      <c r="J572" s="5" t="n">
        <f aca="false">1-0.203462*(I572)+0.038233*(I572)^2-0.005554*(I572)^3</f>
        <v>1.11815920178125</v>
      </c>
      <c r="K572" s="5" t="n">
        <f aca="false">+F572*J572</f>
        <v>88.8936565416094</v>
      </c>
      <c r="L572" s="4" t="n">
        <v>0.0998</v>
      </c>
      <c r="M572" s="6" t="n">
        <f aca="false">1.74+1.03*0+7.51*((K572/100)^1.58)+16.53*L572-31.26*(K572/100)*L572</f>
        <v>6.85171297420937</v>
      </c>
    </row>
    <row r="573" customFormat="false" ht="12.75" hidden="false" customHeight="false" outlineLevel="0" collapsed="false">
      <c r="A573" s="21" t="s">
        <v>33</v>
      </c>
      <c r="B573" s="7" t="n">
        <v>39240</v>
      </c>
      <c r="C573" s="2" t="n">
        <v>201</v>
      </c>
      <c r="D573" s="4" t="n">
        <v>749299.732</v>
      </c>
      <c r="E573" s="4" t="n">
        <v>4223304.57</v>
      </c>
      <c r="F573" s="8" t="n">
        <v>42.7</v>
      </c>
      <c r="G573" s="8" t="n">
        <v>32.5</v>
      </c>
      <c r="H573" s="4" t="n">
        <v>19.75</v>
      </c>
      <c r="I573" s="5" t="n">
        <f aca="false">+(H573-25)/10</f>
        <v>-0.525</v>
      </c>
      <c r="J573" s="5" t="n">
        <f aca="false">1-0.203462*(I573)+0.038233*(I573)^2-0.005554*(I573)^3</f>
        <v>1.11815920178125</v>
      </c>
      <c r="K573" s="5" t="n">
        <f aca="false">+F573*J573</f>
        <v>47.7453979160594</v>
      </c>
      <c r="L573" s="4" t="n">
        <v>0.0998</v>
      </c>
      <c r="M573" s="6" t="n">
        <f aca="false">1.74+1.03*0+7.51*((K573/100)^1.58)+16.53*L573-31.26*(K573/100)*L573</f>
        <v>4.23550659356903</v>
      </c>
    </row>
    <row r="574" customFormat="false" ht="12.75" hidden="false" customHeight="false" outlineLevel="0" collapsed="false">
      <c r="A574" s="21" t="s">
        <v>33</v>
      </c>
      <c r="B574" s="7" t="n">
        <v>39240</v>
      </c>
      <c r="C574" s="2" t="n">
        <v>202</v>
      </c>
      <c r="D574" s="4" t="n">
        <v>749319.192</v>
      </c>
      <c r="E574" s="4" t="n">
        <v>4223336.1</v>
      </c>
      <c r="F574" s="8" t="n">
        <v>10.6</v>
      </c>
      <c r="G574" s="8" t="n">
        <v>5.3</v>
      </c>
      <c r="H574" s="4" t="n">
        <v>19.75</v>
      </c>
      <c r="I574" s="5" t="n">
        <f aca="false">+(H574-25)/10</f>
        <v>-0.525</v>
      </c>
      <c r="J574" s="5" t="n">
        <f aca="false">1-0.203462*(I574)+0.038233*(I574)^2-0.005554*(I574)^3</f>
        <v>1.11815920178125</v>
      </c>
      <c r="K574" s="5" t="n">
        <f aca="false">+F574*J574</f>
        <v>11.8524875388812</v>
      </c>
      <c r="L574" s="4" t="n">
        <v>0.0998</v>
      </c>
      <c r="M574" s="6" t="n">
        <f aca="false">1.74+1.03*0+7.51*((K574/100)^1.58)+16.53*L574-31.26*(K574/100)*L574</f>
        <v>3.27830629560235</v>
      </c>
    </row>
    <row r="575" customFormat="false" ht="12.75" hidden="false" customHeight="false" outlineLevel="0" collapsed="false">
      <c r="A575" s="21" t="s">
        <v>33</v>
      </c>
      <c r="B575" s="7" t="n">
        <v>39240</v>
      </c>
      <c r="C575" s="2" t="n">
        <v>203</v>
      </c>
      <c r="D575" s="4" t="n">
        <v>749324.201</v>
      </c>
      <c r="E575" s="4" t="n">
        <v>4223265.141</v>
      </c>
      <c r="F575" s="8" t="n">
        <v>10.4</v>
      </c>
      <c r="G575" s="8" t="n">
        <v>3.3</v>
      </c>
      <c r="H575" s="4" t="n">
        <v>19.75</v>
      </c>
      <c r="I575" s="5" t="n">
        <f aca="false">+(H575-25)/10</f>
        <v>-0.525</v>
      </c>
      <c r="J575" s="5" t="n">
        <f aca="false">1-0.203462*(I575)+0.038233*(I575)^2-0.005554*(I575)^3</f>
        <v>1.11815920178125</v>
      </c>
      <c r="K575" s="5" t="n">
        <f aca="false">+F575*J575</f>
        <v>11.628855698525</v>
      </c>
      <c r="L575" s="4" t="n">
        <v>0.0998</v>
      </c>
      <c r="M575" s="6" t="n">
        <f aca="false">1.74+1.03*0+7.51*((K575/100)^1.58)+16.53*L575-31.26*(K575/100)*L575</f>
        <v>3.27762265392326</v>
      </c>
    </row>
    <row r="576" customFormat="false" ht="12.75" hidden="false" customHeight="false" outlineLevel="0" collapsed="false">
      <c r="A576" s="21" t="s">
        <v>33</v>
      </c>
      <c r="B576" s="7" t="n">
        <v>39240</v>
      </c>
      <c r="C576" s="2" t="n">
        <v>204</v>
      </c>
      <c r="D576" s="4" t="n">
        <v>749291.837</v>
      </c>
      <c r="E576" s="4" t="n">
        <v>4223225.496</v>
      </c>
      <c r="F576" s="8" t="n">
        <v>39.9</v>
      </c>
      <c r="G576" s="8" t="n">
        <v>29.5</v>
      </c>
      <c r="H576" s="4" t="n">
        <v>19.75</v>
      </c>
      <c r="I576" s="5" t="n">
        <f aca="false">+(H576-25)/10</f>
        <v>-0.525</v>
      </c>
      <c r="J576" s="5" t="n">
        <f aca="false">1-0.203462*(I576)+0.038233*(I576)^2-0.005554*(I576)^3</f>
        <v>1.11815920178125</v>
      </c>
      <c r="K576" s="5" t="n">
        <f aca="false">+F576*J576</f>
        <v>44.6145521510719</v>
      </c>
      <c r="L576" s="4" t="n">
        <v>0.0998</v>
      </c>
      <c r="M576" s="6" t="n">
        <f aca="false">1.74+1.03*0+7.51*((K576/100)^1.58)+16.53*L576-31.26*(K576/100)*L576</f>
        <v>4.09586806733975</v>
      </c>
    </row>
    <row r="577" customFormat="false" ht="12.75" hidden="false" customHeight="false" outlineLevel="0" collapsed="false">
      <c r="A577" s="21" t="s">
        <v>33</v>
      </c>
      <c r="B577" s="7" t="n">
        <v>39240</v>
      </c>
      <c r="C577" s="2" t="n">
        <v>205</v>
      </c>
      <c r="D577" s="4" t="n">
        <v>749248.363</v>
      </c>
      <c r="E577" s="4" t="n">
        <v>4223176.571</v>
      </c>
      <c r="F577" s="8" t="n">
        <v>38.3</v>
      </c>
      <c r="G577" s="8" t="n">
        <v>35.5</v>
      </c>
      <c r="H577" s="4" t="n">
        <v>19.75</v>
      </c>
      <c r="I577" s="5" t="n">
        <f aca="false">+(H577-25)/10</f>
        <v>-0.525</v>
      </c>
      <c r="J577" s="5" t="n">
        <f aca="false">1-0.203462*(I577)+0.038233*(I577)^2-0.005554*(I577)^3</f>
        <v>1.11815920178125</v>
      </c>
      <c r="K577" s="5" t="n">
        <f aca="false">+F577*J577</f>
        <v>42.8254974282219</v>
      </c>
      <c r="L577" s="4" t="n">
        <v>0.0998</v>
      </c>
      <c r="M577" s="6" t="n">
        <f aca="false">1.74+1.03*0+7.51*((K577/100)^1.58)+16.53*L577-31.26*(K577/100)*L577</f>
        <v>4.02030852751111</v>
      </c>
    </row>
    <row r="578" customFormat="false" ht="12.75" hidden="false" customHeight="false" outlineLevel="0" collapsed="false">
      <c r="A578" s="21" t="s">
        <v>33</v>
      </c>
      <c r="B578" s="7" t="n">
        <v>39240</v>
      </c>
      <c r="C578" s="2" t="n">
        <v>206</v>
      </c>
      <c r="D578" s="4" t="n">
        <v>749217.921</v>
      </c>
      <c r="E578" s="4" t="n">
        <v>4223125.57</v>
      </c>
      <c r="F578" s="8" t="n">
        <v>49.9</v>
      </c>
      <c r="G578" s="8" t="n">
        <v>46.6</v>
      </c>
      <c r="H578" s="4" t="n">
        <v>19.75</v>
      </c>
      <c r="I578" s="5" t="n">
        <f aca="false">+(H578-25)/10</f>
        <v>-0.525</v>
      </c>
      <c r="J578" s="5" t="n">
        <f aca="false">1-0.203462*(I578)+0.038233*(I578)^2-0.005554*(I578)^3</f>
        <v>1.11815920178125</v>
      </c>
      <c r="K578" s="5" t="n">
        <f aca="false">+F578*J578</f>
        <v>55.7961441688844</v>
      </c>
      <c r="L578" s="4" t="n">
        <v>0.0998</v>
      </c>
      <c r="M578" s="6" t="n">
        <f aca="false">1.74+1.03*0+7.51*((K578/100)^1.58)+16.53*L578-31.26*(K578/100)*L578</f>
        <v>4.63626543242257</v>
      </c>
    </row>
    <row r="579" customFormat="false" ht="12.75" hidden="false" customHeight="false" outlineLevel="0" collapsed="false">
      <c r="A579" s="21" t="s">
        <v>33</v>
      </c>
      <c r="B579" s="7" t="n">
        <v>39240</v>
      </c>
      <c r="C579" s="2" t="n">
        <v>207</v>
      </c>
      <c r="D579" s="4" t="n">
        <v>749179.721</v>
      </c>
      <c r="E579" s="4" t="n">
        <v>4223082.385</v>
      </c>
      <c r="F579" s="8" t="n">
        <v>40.6</v>
      </c>
      <c r="G579" s="8" t="n">
        <v>37.7</v>
      </c>
      <c r="H579" s="4" t="n">
        <v>19.75</v>
      </c>
      <c r="I579" s="5" t="n">
        <f aca="false">+(H579-25)/10</f>
        <v>-0.525</v>
      </c>
      <c r="J579" s="5" t="n">
        <f aca="false">1-0.203462*(I579)+0.038233*(I579)^2-0.005554*(I579)^3</f>
        <v>1.11815920178125</v>
      </c>
      <c r="K579" s="5" t="n">
        <f aca="false">+F579*J579</f>
        <v>45.3972635923187</v>
      </c>
      <c r="L579" s="4" t="n">
        <v>0.0998</v>
      </c>
      <c r="M579" s="6" t="n">
        <f aca="false">1.74+1.03*0+7.51*((K579/100)^1.58)+16.53*L579-31.26*(K579/100)*L579</f>
        <v>4.12990067870822</v>
      </c>
    </row>
    <row r="580" customFormat="false" ht="12.75" hidden="false" customHeight="false" outlineLevel="0" collapsed="false">
      <c r="A580" s="21" t="s">
        <v>33</v>
      </c>
      <c r="B580" s="7" t="n">
        <v>39240</v>
      </c>
      <c r="C580" s="2" t="n">
        <v>208</v>
      </c>
      <c r="D580" s="4" t="n">
        <v>749140.194</v>
      </c>
      <c r="E580" s="4" t="n">
        <v>4223032.79</v>
      </c>
      <c r="F580" s="8" t="n">
        <v>32.4</v>
      </c>
      <c r="G580" s="8" t="n">
        <v>34.4</v>
      </c>
      <c r="H580" s="4" t="n">
        <v>19.75</v>
      </c>
      <c r="I580" s="5" t="n">
        <f aca="false">+(H580-25)/10</f>
        <v>-0.525</v>
      </c>
      <c r="J580" s="5" t="n">
        <f aca="false">1-0.203462*(I580)+0.038233*(I580)^2-0.005554*(I580)^3</f>
        <v>1.11815920178125</v>
      </c>
      <c r="K580" s="5" t="n">
        <f aca="false">+F580*J580</f>
        <v>36.2283581377125</v>
      </c>
      <c r="L580" s="4" t="n">
        <v>0.0998</v>
      </c>
      <c r="M580" s="6" t="n">
        <f aca="false">1.74+1.03*0+7.51*((K580/100)^1.58)+16.53*L580-31.26*(K580/100)*L580</f>
        <v>3.76932096651378</v>
      </c>
    </row>
    <row r="581" customFormat="false" ht="12.75" hidden="false" customHeight="false" outlineLevel="0" collapsed="false">
      <c r="A581" s="21" t="s">
        <v>33</v>
      </c>
      <c r="B581" s="7" t="n">
        <v>39240</v>
      </c>
      <c r="C581" s="2" t="n">
        <v>209</v>
      </c>
      <c r="D581" s="4" t="n">
        <v>749102.895</v>
      </c>
      <c r="E581" s="4" t="n">
        <v>4222986.579</v>
      </c>
      <c r="F581" s="8" t="n">
        <v>38.6</v>
      </c>
      <c r="G581" s="8" t="n">
        <v>34.3</v>
      </c>
      <c r="H581" s="4" t="n">
        <v>19.75</v>
      </c>
      <c r="I581" s="5" t="n">
        <f aca="false">+(H581-25)/10</f>
        <v>-0.525</v>
      </c>
      <c r="J581" s="5" t="n">
        <f aca="false">1-0.203462*(I581)+0.038233*(I581)^2-0.005554*(I581)^3</f>
        <v>1.11815920178125</v>
      </c>
      <c r="K581" s="5" t="n">
        <f aca="false">+F581*J581</f>
        <v>43.1609451887562</v>
      </c>
      <c r="L581" s="4" t="n">
        <v>0.0998</v>
      </c>
      <c r="M581" s="6" t="n">
        <f aca="false">1.74+1.03*0+7.51*((K581/100)^1.58)+16.53*L581-31.26*(K581/100)*L581</f>
        <v>4.03423799951725</v>
      </c>
    </row>
    <row r="582" customFormat="false" ht="12.75" hidden="false" customHeight="false" outlineLevel="0" collapsed="false">
      <c r="A582" s="21" t="s">
        <v>33</v>
      </c>
      <c r="B582" s="7" t="n">
        <v>39240</v>
      </c>
      <c r="C582" s="2" t="n">
        <v>210</v>
      </c>
      <c r="D582" s="4" t="n">
        <v>749065.705</v>
      </c>
      <c r="E582" s="4" t="n">
        <v>4222939.916</v>
      </c>
      <c r="F582" s="8" t="n">
        <v>45.3</v>
      </c>
      <c r="G582" s="8" t="n">
        <v>48.6</v>
      </c>
      <c r="H582" s="4" t="n">
        <v>19.75</v>
      </c>
      <c r="I582" s="5" t="n">
        <f aca="false">+(H582-25)/10</f>
        <v>-0.525</v>
      </c>
      <c r="J582" s="5" t="n">
        <f aca="false">1-0.203462*(I582)+0.038233*(I582)^2-0.005554*(I582)^3</f>
        <v>1.11815920178125</v>
      </c>
      <c r="K582" s="5" t="n">
        <f aca="false">+F582*J582</f>
        <v>50.6526118406906</v>
      </c>
      <c r="L582" s="4" t="n">
        <v>0.0998</v>
      </c>
      <c r="M582" s="6" t="n">
        <f aca="false">1.74+1.03*0+7.51*((K582/100)^1.58)+16.53*L582-31.26*(K582/100)*L582</f>
        <v>4.3734178244883</v>
      </c>
    </row>
    <row r="583" customFormat="false" ht="12.75" hidden="false" customHeight="false" outlineLevel="0" collapsed="false">
      <c r="A583" s="21" t="s">
        <v>33</v>
      </c>
      <c r="B583" s="7" t="n">
        <v>39240</v>
      </c>
      <c r="C583" s="2" t="n">
        <v>211</v>
      </c>
      <c r="D583" s="4" t="n">
        <v>749028.867</v>
      </c>
      <c r="E583" s="4" t="n">
        <v>4222893.04</v>
      </c>
      <c r="F583" s="8" t="n">
        <v>36.5</v>
      </c>
      <c r="G583" s="8" t="n">
        <v>31.5</v>
      </c>
      <c r="H583" s="4" t="n">
        <v>19.75</v>
      </c>
      <c r="I583" s="5" t="n">
        <f aca="false">+(H583-25)/10</f>
        <v>-0.525</v>
      </c>
      <c r="J583" s="5" t="n">
        <f aca="false">1-0.203462*(I583)+0.038233*(I583)^2-0.005554*(I583)^3</f>
        <v>1.11815920178125</v>
      </c>
      <c r="K583" s="5" t="n">
        <f aca="false">+F583*J583</f>
        <v>40.8128108650156</v>
      </c>
      <c r="L583" s="4" t="n">
        <v>0.0998</v>
      </c>
      <c r="M583" s="6" t="n">
        <f aca="false">1.74+1.03*0+7.51*((K583/100)^1.58)+16.53*L583-31.26*(K583/100)*L583</f>
        <v>3.93906674239885</v>
      </c>
    </row>
    <row r="584" customFormat="false" ht="12.75" hidden="false" customHeight="false" outlineLevel="0" collapsed="false">
      <c r="A584" s="21" t="s">
        <v>33</v>
      </c>
      <c r="B584" s="7" t="n">
        <v>39240</v>
      </c>
      <c r="C584" s="2" t="n">
        <v>212</v>
      </c>
      <c r="D584" s="4" t="n">
        <v>749011.62</v>
      </c>
      <c r="E584" s="4" t="n">
        <v>4222870.843</v>
      </c>
      <c r="F584" s="8" t="n">
        <v>35.7</v>
      </c>
      <c r="G584" s="8" t="n">
        <v>38.4</v>
      </c>
      <c r="H584" s="4" t="n">
        <v>19.75</v>
      </c>
      <c r="I584" s="5" t="n">
        <f aca="false">+(H584-25)/10</f>
        <v>-0.525</v>
      </c>
      <c r="J584" s="5" t="n">
        <f aca="false">1-0.203462*(I584)+0.038233*(I584)^2-0.005554*(I584)^3</f>
        <v>1.11815920178125</v>
      </c>
      <c r="K584" s="5" t="n">
        <f aca="false">+F584*J584</f>
        <v>39.9182835035906</v>
      </c>
      <c r="L584" s="4" t="n">
        <v>0.0998</v>
      </c>
      <c r="M584" s="6" t="n">
        <f aca="false">1.74+1.03*0+7.51*((K584/100)^1.58)+16.53*L584-31.26*(K584/100)*L584</f>
        <v>3.90425825793269</v>
      </c>
    </row>
    <row r="585" customFormat="false" ht="12.75" hidden="false" customHeight="false" outlineLevel="0" collapsed="false">
      <c r="A585" s="21" t="s">
        <v>33</v>
      </c>
      <c r="B585" s="7" t="n">
        <v>39240</v>
      </c>
      <c r="C585" s="2" t="n">
        <v>213</v>
      </c>
      <c r="D585" s="4" t="n">
        <v>749048.124</v>
      </c>
      <c r="E585" s="4" t="n">
        <v>4222799.909</v>
      </c>
      <c r="F585" s="8" t="n">
        <v>48.8</v>
      </c>
      <c r="G585" s="8" t="n">
        <v>51.8</v>
      </c>
      <c r="H585" s="4" t="n">
        <v>19.75</v>
      </c>
      <c r="I585" s="5" t="n">
        <f aca="false">+(H585-25)/10</f>
        <v>-0.525</v>
      </c>
      <c r="J585" s="5" t="n">
        <f aca="false">1-0.203462*(I585)+0.038233*(I585)^2-0.005554*(I585)^3</f>
        <v>1.11815920178125</v>
      </c>
      <c r="K585" s="5" t="n">
        <f aca="false">+F585*J585</f>
        <v>54.566169046925</v>
      </c>
      <c r="L585" s="4" t="n">
        <v>0.0998</v>
      </c>
      <c r="M585" s="6" t="n">
        <f aca="false">1.74+1.03*0+7.51*((K585/100)^1.58)+16.53*L585-31.26*(K585/100)*L585</f>
        <v>4.57125915232199</v>
      </c>
    </row>
    <row r="586" customFormat="false" ht="12.75" hidden="false" customHeight="false" outlineLevel="0" collapsed="false">
      <c r="A586" s="21" t="s">
        <v>33</v>
      </c>
      <c r="B586" s="7" t="n">
        <v>39240</v>
      </c>
      <c r="C586" s="2" t="n">
        <v>214</v>
      </c>
      <c r="D586" s="4" t="n">
        <v>749080.616</v>
      </c>
      <c r="E586" s="4" t="n">
        <v>4222845.786</v>
      </c>
      <c r="F586" s="8" t="n">
        <v>43.5</v>
      </c>
      <c r="G586" s="8" t="n">
        <v>41</v>
      </c>
      <c r="H586" s="4" t="n">
        <v>19.75</v>
      </c>
      <c r="I586" s="5" t="n">
        <f aca="false">+(H586-25)/10</f>
        <v>-0.525</v>
      </c>
      <c r="J586" s="5" t="n">
        <f aca="false">1-0.203462*(I586)+0.038233*(I586)^2-0.005554*(I586)^3</f>
        <v>1.11815920178125</v>
      </c>
      <c r="K586" s="5" t="n">
        <f aca="false">+F586*J586</f>
        <v>48.6399252774844</v>
      </c>
      <c r="L586" s="4" t="n">
        <v>0.0998</v>
      </c>
      <c r="M586" s="6" t="n">
        <f aca="false">1.74+1.03*0+7.51*((K586/100)^1.58)+16.53*L586-31.26*(K586/100)*L586</f>
        <v>4.27710491671301</v>
      </c>
    </row>
    <row r="587" customFormat="false" ht="12.75" hidden="false" customHeight="false" outlineLevel="0" collapsed="false">
      <c r="A587" s="21" t="s">
        <v>33</v>
      </c>
      <c r="B587" s="7" t="n">
        <v>39240</v>
      </c>
      <c r="C587" s="2" t="n">
        <v>215</v>
      </c>
      <c r="D587" s="4" t="n">
        <v>749117.333</v>
      </c>
      <c r="E587" s="4" t="n">
        <v>4222887.006</v>
      </c>
      <c r="F587" s="8" t="n">
        <v>45.3</v>
      </c>
      <c r="G587" s="8" t="n">
        <v>41.9</v>
      </c>
      <c r="H587" s="4" t="n">
        <v>19.75</v>
      </c>
      <c r="I587" s="5" t="n">
        <f aca="false">+(H587-25)/10</f>
        <v>-0.525</v>
      </c>
      <c r="J587" s="5" t="n">
        <f aca="false">1-0.203462*(I587)+0.038233*(I587)^2-0.005554*(I587)^3</f>
        <v>1.11815920178125</v>
      </c>
      <c r="K587" s="5" t="n">
        <f aca="false">+F587*J587</f>
        <v>50.6526118406906</v>
      </c>
      <c r="L587" s="4" t="n">
        <v>0.0998</v>
      </c>
      <c r="M587" s="6" t="n">
        <f aca="false">1.74+1.03*0+7.51*((K587/100)^1.58)+16.53*L587-31.26*(K587/100)*L587</f>
        <v>4.3734178244883</v>
      </c>
    </row>
    <row r="588" customFormat="false" ht="12.75" hidden="false" customHeight="false" outlineLevel="0" collapsed="false">
      <c r="A588" s="21" t="s">
        <v>33</v>
      </c>
      <c r="B588" s="7" t="n">
        <v>39240</v>
      </c>
      <c r="C588" s="2" t="n">
        <v>216</v>
      </c>
      <c r="D588" s="4" t="n">
        <v>749156.599</v>
      </c>
      <c r="E588" s="4" t="n">
        <v>4222932.896</v>
      </c>
      <c r="F588" s="8" t="n">
        <v>41.2</v>
      </c>
      <c r="G588" s="8" t="n">
        <v>41.8</v>
      </c>
      <c r="H588" s="4" t="n">
        <v>19.75</v>
      </c>
      <c r="I588" s="5" t="n">
        <f aca="false">+(H588-25)/10</f>
        <v>-0.525</v>
      </c>
      <c r="J588" s="5" t="n">
        <f aca="false">1-0.203462*(I588)+0.038233*(I588)^2-0.005554*(I588)^3</f>
        <v>1.11815920178125</v>
      </c>
      <c r="K588" s="5" t="n">
        <f aca="false">+F588*J588</f>
        <v>46.0681591133875</v>
      </c>
      <c r="L588" s="4" t="n">
        <v>0.0998</v>
      </c>
      <c r="M588" s="6" t="n">
        <f aca="false">1.74+1.03*0+7.51*((K588/100)^1.58)+16.53*L588-31.26*(K588/100)*L588</f>
        <v>4.15953922339816</v>
      </c>
    </row>
    <row r="589" customFormat="false" ht="12.75" hidden="false" customHeight="false" outlineLevel="0" collapsed="false">
      <c r="A589" s="21" t="s">
        <v>33</v>
      </c>
      <c r="B589" s="7" t="n">
        <v>39240</v>
      </c>
      <c r="C589" s="2" t="n">
        <v>217</v>
      </c>
      <c r="D589" s="4" t="n">
        <v>749211.118</v>
      </c>
      <c r="E589" s="4" t="n">
        <v>4222972.428</v>
      </c>
      <c r="F589" s="8" t="n">
        <v>31.1</v>
      </c>
      <c r="G589" s="8" t="n">
        <v>35.5</v>
      </c>
      <c r="H589" s="4" t="n">
        <v>19.75</v>
      </c>
      <c r="I589" s="5" t="n">
        <f aca="false">+(H589-25)/10</f>
        <v>-0.525</v>
      </c>
      <c r="J589" s="5" t="n">
        <f aca="false">1-0.203462*(I589)+0.038233*(I589)^2-0.005554*(I589)^3</f>
        <v>1.11815920178125</v>
      </c>
      <c r="K589" s="5" t="n">
        <f aca="false">+F589*J589</f>
        <v>34.7747511753969</v>
      </c>
      <c r="L589" s="4" t="n">
        <v>0.0998</v>
      </c>
      <c r="M589" s="6" t="n">
        <f aca="false">1.74+1.03*0+7.51*((K589/100)^1.58)+16.53*L589-31.26*(K589/100)*L589</f>
        <v>3.72007224389114</v>
      </c>
    </row>
    <row r="590" customFormat="false" ht="12.75" hidden="false" customHeight="false" outlineLevel="0" collapsed="false">
      <c r="A590" s="21" t="s">
        <v>33</v>
      </c>
      <c r="B590" s="7" t="n">
        <v>39240</v>
      </c>
      <c r="C590" s="2" t="n">
        <v>218</v>
      </c>
      <c r="D590" s="4" t="n">
        <v>749237.392</v>
      </c>
      <c r="E590" s="4" t="n">
        <v>4223030.08</v>
      </c>
      <c r="F590" s="8" t="n">
        <v>35.5</v>
      </c>
      <c r="G590" s="9" t="n">
        <v>35.6</v>
      </c>
      <c r="H590" s="4" t="n">
        <v>19.75</v>
      </c>
      <c r="I590" s="5" t="n">
        <f aca="false">+(H590-25)/10</f>
        <v>-0.525</v>
      </c>
      <c r="J590" s="5" t="n">
        <f aca="false">1-0.203462*(I590)+0.038233*(I590)^2-0.005554*(I590)^3</f>
        <v>1.11815920178125</v>
      </c>
      <c r="K590" s="5" t="n">
        <f aca="false">+F590*J590</f>
        <v>39.6946516632344</v>
      </c>
      <c r="L590" s="4" t="n">
        <v>0.0998</v>
      </c>
      <c r="M590" s="6" t="n">
        <f aca="false">1.74+1.03*0+7.51*((K590/100)^1.58)+16.53*L590-31.26*(K590/100)*L590</f>
        <v>3.89568238518697</v>
      </c>
    </row>
    <row r="591" customFormat="false" ht="12.75" hidden="false" customHeight="false" outlineLevel="0" collapsed="false">
      <c r="A591" s="21" t="s">
        <v>33</v>
      </c>
      <c r="B591" s="7" t="n">
        <v>39240</v>
      </c>
      <c r="C591" s="2" t="n">
        <v>219</v>
      </c>
      <c r="D591" s="4" t="n">
        <v>749267.41</v>
      </c>
      <c r="E591" s="4" t="n">
        <v>4223073.815</v>
      </c>
      <c r="F591" s="2" t="n">
        <v>49.3</v>
      </c>
      <c r="G591" s="8" t="n">
        <v>43.7</v>
      </c>
      <c r="H591" s="4" t="n">
        <v>19.75</v>
      </c>
      <c r="I591" s="5" t="n">
        <f aca="false">+(H591-25)/10</f>
        <v>-0.525</v>
      </c>
      <c r="J591" s="5" t="n">
        <f aca="false">1-0.203462*(I591)+0.038233*(I591)^2-0.005554*(I591)^3</f>
        <v>1.11815920178125</v>
      </c>
      <c r="K591" s="5" t="n">
        <f aca="false">+F591*J591</f>
        <v>55.1252486478156</v>
      </c>
      <c r="L591" s="4" t="n">
        <v>0.0998</v>
      </c>
      <c r="M591" s="6" t="n">
        <f aca="false">1.74+1.03*0+7.51*((K591/100)^1.58)+16.53*L591-31.26*(K591/100)*L591</f>
        <v>4.60064175641513</v>
      </c>
    </row>
    <row r="592" customFormat="false" ht="12.75" hidden="false" customHeight="false" outlineLevel="0" collapsed="false">
      <c r="A592" s="21" t="s">
        <v>33</v>
      </c>
      <c r="B592" s="7" t="n">
        <v>39240</v>
      </c>
      <c r="C592" s="2" t="n">
        <v>220</v>
      </c>
      <c r="D592" s="4" t="n">
        <v>749301.468</v>
      </c>
      <c r="E592" s="4" t="n">
        <v>4223113.177</v>
      </c>
      <c r="F592" s="8" t="n">
        <v>40.5</v>
      </c>
      <c r="G592" s="8" t="n">
        <v>34.1</v>
      </c>
      <c r="H592" s="4" t="n">
        <v>19.75</v>
      </c>
      <c r="I592" s="5" t="n">
        <f aca="false">+(H592-25)/10</f>
        <v>-0.525</v>
      </c>
      <c r="J592" s="5" t="n">
        <f aca="false">1-0.203462*(I592)+0.038233*(I592)^2-0.005554*(I592)^3</f>
        <v>1.11815920178125</v>
      </c>
      <c r="K592" s="5" t="n">
        <f aca="false">+F592*J592</f>
        <v>45.2854476721406</v>
      </c>
      <c r="L592" s="4" t="n">
        <v>0.0998</v>
      </c>
      <c r="M592" s="6" t="n">
        <f aca="false">1.74+1.03*0+7.51*((K592/100)^1.58)+16.53*L592-31.26*(K592/100)*L592</f>
        <v>4.12500281050077</v>
      </c>
    </row>
    <row r="593" customFormat="false" ht="12.75" hidden="false" customHeight="false" outlineLevel="0" collapsed="false">
      <c r="A593" s="21" t="s">
        <v>33</v>
      </c>
      <c r="B593" s="7" t="n">
        <v>39240</v>
      </c>
      <c r="C593" s="2" t="n">
        <v>221</v>
      </c>
      <c r="D593" s="4" t="n">
        <v>749329.41</v>
      </c>
      <c r="E593" s="4" t="n">
        <v>4223149.25</v>
      </c>
      <c r="F593" s="22" t="n">
        <v>12.3</v>
      </c>
      <c r="G593" s="22" t="n">
        <v>4.5</v>
      </c>
      <c r="H593" s="4" t="n">
        <v>19.75</v>
      </c>
      <c r="I593" s="5" t="n">
        <f aca="false">+(H593-25)/10</f>
        <v>-0.525</v>
      </c>
      <c r="J593" s="5" t="n">
        <f aca="false">1-0.203462*(I593)+0.038233*(I593)^2-0.005554*(I593)^3</f>
        <v>1.11815920178125</v>
      </c>
      <c r="K593" s="5" t="n">
        <f aca="false">+F593*J593</f>
        <v>13.7533581819094</v>
      </c>
      <c r="L593" s="4" t="n">
        <v>0.0998</v>
      </c>
      <c r="M593" s="6" t="n">
        <f aca="false">1.74+1.03*0+7.51*((K593/100)^1.58)+16.53*L593-31.26*(K593/100)*L593</f>
        <v>3.28745678331677</v>
      </c>
    </row>
    <row r="594" customFormat="false" ht="12.75" hidden="false" customHeight="false" outlineLevel="0" collapsed="false">
      <c r="A594" s="21" t="s">
        <v>33</v>
      </c>
      <c r="B594" s="7" t="n">
        <v>39240</v>
      </c>
      <c r="C594" s="2" t="n">
        <v>222</v>
      </c>
      <c r="D594" s="4" t="n">
        <v>749327.455</v>
      </c>
      <c r="E594" s="4" t="n">
        <v>4223100.984</v>
      </c>
      <c r="F594" s="22" t="n">
        <v>21.7</v>
      </c>
      <c r="G594" s="22" t="n">
        <v>3.9</v>
      </c>
      <c r="H594" s="4" t="n">
        <v>19.75</v>
      </c>
      <c r="I594" s="5" t="n">
        <f aca="false">+(H594-25)/10</f>
        <v>-0.525</v>
      </c>
      <c r="J594" s="5" t="n">
        <f aca="false">1-0.203462*(I594)+0.038233*(I594)^2-0.005554*(I594)^3</f>
        <v>1.11815920178125</v>
      </c>
      <c r="K594" s="5" t="n">
        <f aca="false">+F594*J594</f>
        <v>24.2640546786531</v>
      </c>
      <c r="L594" s="4" t="n">
        <v>0.0998</v>
      </c>
      <c r="M594" s="6" t="n">
        <f aca="false">1.74+1.03*0+7.51*((K594/100)^1.58)+16.53*L594-31.26*(K594/100)*L594</f>
        <v>3.4341770435696</v>
      </c>
    </row>
    <row r="595" customFormat="false" ht="12.75" hidden="false" customHeight="false" outlineLevel="0" collapsed="false">
      <c r="A595" s="21" t="s">
        <v>33</v>
      </c>
      <c r="B595" s="7" t="n">
        <v>39240</v>
      </c>
      <c r="C595" s="2" t="n">
        <v>223</v>
      </c>
      <c r="D595" s="4" t="n">
        <v>749288.078</v>
      </c>
      <c r="E595" s="4" t="n">
        <v>4223053.992</v>
      </c>
      <c r="F595" s="8" t="n">
        <v>39.8</v>
      </c>
      <c r="G595" s="8" t="n">
        <v>37.6</v>
      </c>
      <c r="H595" s="4" t="n">
        <v>19.75</v>
      </c>
      <c r="I595" s="5" t="n">
        <f aca="false">+(H595-25)/10</f>
        <v>-0.525</v>
      </c>
      <c r="J595" s="5" t="n">
        <f aca="false">1-0.203462*(I595)+0.038233*(I595)^2-0.005554*(I595)^3</f>
        <v>1.11815920178125</v>
      </c>
      <c r="K595" s="5" t="n">
        <f aca="false">+F595*J595</f>
        <v>44.5027362308937</v>
      </c>
      <c r="L595" s="4" t="n">
        <v>0.0998</v>
      </c>
      <c r="M595" s="6" t="n">
        <f aca="false">1.74+1.03*0+7.51*((K595/100)^1.58)+16.53*L595-31.26*(K595/100)*L595</f>
        <v>4.09105447189062</v>
      </c>
    </row>
    <row r="596" customFormat="false" ht="12.75" hidden="false" customHeight="false" outlineLevel="0" collapsed="false">
      <c r="A596" s="21" t="s">
        <v>33</v>
      </c>
      <c r="B596" s="7" t="n">
        <v>39240</v>
      </c>
      <c r="C596" s="2" t="n">
        <v>224</v>
      </c>
      <c r="D596" s="4" t="n">
        <v>749253.244</v>
      </c>
      <c r="E596" s="4" t="n">
        <v>4223010.882</v>
      </c>
      <c r="F596" s="8" t="n">
        <v>39.9</v>
      </c>
      <c r="G596" s="8" t="n">
        <v>42.3</v>
      </c>
      <c r="H596" s="4" t="n">
        <v>19.75</v>
      </c>
      <c r="I596" s="5" t="n">
        <f aca="false">+(H596-25)/10</f>
        <v>-0.525</v>
      </c>
      <c r="J596" s="5" t="n">
        <f aca="false">1-0.203462*(I596)+0.038233*(I596)^2-0.005554*(I596)^3</f>
        <v>1.11815920178125</v>
      </c>
      <c r="K596" s="5" t="n">
        <f aca="false">+F596*J596</f>
        <v>44.6145521510719</v>
      </c>
      <c r="L596" s="4" t="n">
        <v>0.0998</v>
      </c>
      <c r="M596" s="6" t="n">
        <f aca="false">1.74+1.03*0+7.51*((K596/100)^1.58)+16.53*L596-31.26*(K596/100)*L596</f>
        <v>4.09586806733975</v>
      </c>
    </row>
    <row r="597" customFormat="false" ht="12.75" hidden="false" customHeight="false" outlineLevel="0" collapsed="false">
      <c r="A597" s="21" t="s">
        <v>33</v>
      </c>
      <c r="B597" s="7" t="n">
        <v>39240</v>
      </c>
      <c r="C597" s="2" t="n">
        <v>225</v>
      </c>
      <c r="D597" s="4" t="n">
        <v>749218.059</v>
      </c>
      <c r="E597" s="4" t="n">
        <v>4222968.218</v>
      </c>
      <c r="F597" s="8" t="n">
        <v>29.7</v>
      </c>
      <c r="G597" s="8" t="n">
        <v>36.4</v>
      </c>
      <c r="H597" s="4" t="n">
        <v>19.75</v>
      </c>
      <c r="I597" s="5" t="n">
        <f aca="false">+(H597-25)/10</f>
        <v>-0.525</v>
      </c>
      <c r="J597" s="5" t="n">
        <f aca="false">1-0.203462*(I597)+0.038233*(I597)^2-0.005554*(I597)^3</f>
        <v>1.11815920178125</v>
      </c>
      <c r="K597" s="5" t="n">
        <f aca="false">+F597*J597</f>
        <v>33.2093282929031</v>
      </c>
      <c r="L597" s="4" t="n">
        <v>0.0998</v>
      </c>
      <c r="M597" s="6" t="n">
        <f aca="false">1.74+1.03*0+7.51*((K597/100)^1.58)+16.53*L597-31.26*(K597/100)*L597</f>
        <v>3.66957086830773</v>
      </c>
    </row>
    <row r="598" customFormat="false" ht="12.75" hidden="false" customHeight="false" outlineLevel="0" collapsed="false">
      <c r="A598" s="21" t="s">
        <v>33</v>
      </c>
      <c r="B598" s="7" t="n">
        <v>39240</v>
      </c>
      <c r="C598" s="2" t="n">
        <v>226</v>
      </c>
      <c r="D598" s="4" t="n">
        <v>749185.385</v>
      </c>
      <c r="E598" s="4" t="n">
        <v>4222925.901</v>
      </c>
      <c r="F598" s="8" t="n">
        <v>35.8</v>
      </c>
      <c r="G598" s="8" t="n">
        <v>42.8</v>
      </c>
      <c r="H598" s="4" t="n">
        <v>19.75</v>
      </c>
      <c r="I598" s="5" t="n">
        <f aca="false">+(H598-25)/10</f>
        <v>-0.525</v>
      </c>
      <c r="J598" s="5" t="n">
        <f aca="false">1-0.203462*(I598)+0.038233*(I598)^2-0.005554*(I598)^3</f>
        <v>1.11815920178125</v>
      </c>
      <c r="K598" s="5" t="n">
        <f aca="false">+F598*J598</f>
        <v>40.0300994237687</v>
      </c>
      <c r="L598" s="4" t="n">
        <v>0.0998</v>
      </c>
      <c r="M598" s="6" t="n">
        <f aca="false">1.74+1.03*0+7.51*((K598/100)^1.58)+16.53*L598-31.26*(K598/100)*L598</f>
        <v>3.90856518330875</v>
      </c>
    </row>
    <row r="599" customFormat="false" ht="12.75" hidden="false" customHeight="false" outlineLevel="0" collapsed="false">
      <c r="A599" s="21" t="s">
        <v>33</v>
      </c>
      <c r="B599" s="7" t="n">
        <v>39240</v>
      </c>
      <c r="C599" s="2" t="n">
        <v>227</v>
      </c>
      <c r="D599" s="4" t="n">
        <v>749146.905</v>
      </c>
      <c r="E599" s="4" t="n">
        <v>4222875.509</v>
      </c>
      <c r="F599" s="8" t="n">
        <v>39.8</v>
      </c>
      <c r="G599" s="8" t="n">
        <v>41.6</v>
      </c>
      <c r="H599" s="4" t="n">
        <v>19.75</v>
      </c>
      <c r="I599" s="5" t="n">
        <f aca="false">+(H599-25)/10</f>
        <v>-0.525</v>
      </c>
      <c r="J599" s="5" t="n">
        <f aca="false">1-0.203462*(I599)+0.038233*(I599)^2-0.005554*(I599)^3</f>
        <v>1.11815920178125</v>
      </c>
      <c r="K599" s="5" t="n">
        <f aca="false">+F599*J599</f>
        <v>44.5027362308937</v>
      </c>
      <c r="L599" s="4" t="n">
        <v>0.0998</v>
      </c>
      <c r="M599" s="6" t="n">
        <f aca="false">1.74+1.03*0+7.51*((K599/100)^1.58)+16.53*L599-31.26*(K599/100)*L599</f>
        <v>4.09105447189062</v>
      </c>
    </row>
    <row r="600" customFormat="false" ht="12.75" hidden="false" customHeight="false" outlineLevel="0" collapsed="false">
      <c r="A600" s="21" t="s">
        <v>33</v>
      </c>
      <c r="B600" s="7" t="n">
        <v>39240</v>
      </c>
      <c r="C600" s="2" t="n">
        <v>228</v>
      </c>
      <c r="D600" s="4" t="n">
        <v>749115.425</v>
      </c>
      <c r="E600" s="4" t="n">
        <v>4222840.278</v>
      </c>
      <c r="F600" s="8" t="n">
        <v>48.7</v>
      </c>
      <c r="G600" s="8" t="n">
        <v>51</v>
      </c>
      <c r="H600" s="4" t="n">
        <v>19.75</v>
      </c>
      <c r="I600" s="5" t="n">
        <f aca="false">+(H600-25)/10</f>
        <v>-0.525</v>
      </c>
      <c r="J600" s="5" t="n">
        <f aca="false">1-0.203462*(I600)+0.038233*(I600)^2-0.005554*(I600)^3</f>
        <v>1.11815920178125</v>
      </c>
      <c r="K600" s="5" t="n">
        <f aca="false">+F600*J600</f>
        <v>54.4543531267469</v>
      </c>
      <c r="L600" s="4" t="n">
        <v>0.0998</v>
      </c>
      <c r="M600" s="6" t="n">
        <f aca="false">1.74+1.03*0+7.51*((K600/100)^1.58)+16.53*L600-31.26*(K600/100)*L600</f>
        <v>4.56541588588993</v>
      </c>
    </row>
    <row r="601" customFormat="false" ht="12.75" hidden="false" customHeight="false" outlineLevel="0" collapsed="false">
      <c r="A601" s="21" t="s">
        <v>33</v>
      </c>
      <c r="B601" s="7" t="n">
        <v>39240</v>
      </c>
      <c r="C601" s="2" t="n">
        <v>229</v>
      </c>
      <c r="D601" s="4" t="n">
        <v>749080.919</v>
      </c>
      <c r="E601" s="4" t="n">
        <v>4222794.358</v>
      </c>
      <c r="F601" s="8" t="n">
        <v>37.2</v>
      </c>
      <c r="G601" s="8" t="n">
        <v>43.4</v>
      </c>
      <c r="H601" s="4" t="n">
        <v>19.75</v>
      </c>
      <c r="I601" s="5" t="n">
        <f aca="false">+(H601-25)/10</f>
        <v>-0.525</v>
      </c>
      <c r="J601" s="5" t="n">
        <f aca="false">1-0.203462*(I601)+0.038233*(I601)^2-0.005554*(I601)^3</f>
        <v>1.11815920178125</v>
      </c>
      <c r="K601" s="5" t="n">
        <f aca="false">+F601*J601</f>
        <v>41.5955223062625</v>
      </c>
      <c r="L601" s="4" t="n">
        <v>0.0998</v>
      </c>
      <c r="M601" s="6" t="n">
        <f aca="false">1.74+1.03*0+7.51*((K601/100)^1.58)+16.53*L601-31.26*(K601/100)*L601</f>
        <v>3.97018263158013</v>
      </c>
    </row>
    <row r="602" customFormat="false" ht="12.75" hidden="false" customHeight="false" outlineLevel="0" collapsed="false">
      <c r="A602" s="21" t="s">
        <v>33</v>
      </c>
      <c r="B602" s="7" t="n">
        <v>39240</v>
      </c>
      <c r="C602" s="2" t="n">
        <v>230</v>
      </c>
      <c r="D602" s="4" t="n">
        <v>749060.568</v>
      </c>
      <c r="E602" s="4" t="n">
        <v>4222766.629</v>
      </c>
      <c r="F602" s="8" t="n">
        <v>50.2</v>
      </c>
      <c r="G602" s="8" t="n">
        <v>51.5</v>
      </c>
      <c r="H602" s="4" t="n">
        <v>19.75</v>
      </c>
      <c r="I602" s="5" t="n">
        <f aca="false">+(H602-25)/10</f>
        <v>-0.525</v>
      </c>
      <c r="J602" s="5" t="n">
        <f aca="false">1-0.203462*(I602)+0.038233*(I602)^2-0.005554*(I602)^3</f>
        <v>1.11815920178125</v>
      </c>
      <c r="K602" s="5" t="n">
        <f aca="false">+F602*J602</f>
        <v>56.1315919294188</v>
      </c>
      <c r="L602" s="4" t="n">
        <v>0.0998</v>
      </c>
      <c r="M602" s="6" t="n">
        <f aca="false">1.74+1.03*0+7.51*((K602/100)^1.58)+16.53*L602-31.26*(K602/100)*L602</f>
        <v>4.65422581611308</v>
      </c>
    </row>
    <row r="603" customFormat="false" ht="12.75" hidden="false" customHeight="false" outlineLevel="0" collapsed="false">
      <c r="A603" s="21" t="s">
        <v>34</v>
      </c>
      <c r="B603" s="7" t="n">
        <v>39232</v>
      </c>
      <c r="C603" s="2" t="n">
        <v>14</v>
      </c>
      <c r="D603" s="4" t="n">
        <v>747911.055</v>
      </c>
      <c r="E603" s="4" t="n">
        <v>4216736.508</v>
      </c>
      <c r="F603" s="8" t="n">
        <v>91.1</v>
      </c>
      <c r="G603" s="23" t="n">
        <v>70.2</v>
      </c>
      <c r="H603" s="4" t="n">
        <v>19.55</v>
      </c>
      <c r="I603" s="5" t="n">
        <f aca="false">+(H603-25)/10</f>
        <v>-0.545</v>
      </c>
      <c r="J603" s="5" t="n">
        <f aca="false">1-0.203462*(I603)+0.038233*(I603)^2-0.005554*(I603)^3</f>
        <v>1.12314202070825</v>
      </c>
      <c r="K603" s="5" t="n">
        <f aca="false">+F603*J603</f>
        <v>102.318238086522</v>
      </c>
      <c r="L603" s="4" t="n">
        <v>0.1308</v>
      </c>
      <c r="M603" s="6" t="n">
        <f aca="false">1.74+1.03*0+7.51*((K603/100)^1.58)+16.53*L603-31.26*(K603/100)*L603</f>
        <v>7.50544855322506</v>
      </c>
    </row>
    <row r="604" customFormat="false" ht="12.75" hidden="false" customHeight="false" outlineLevel="0" collapsed="false">
      <c r="A604" s="21" t="s">
        <v>34</v>
      </c>
      <c r="B604" s="7" t="n">
        <v>39232</v>
      </c>
      <c r="C604" s="2" t="n">
        <v>15</v>
      </c>
      <c r="D604" s="4" t="n">
        <v>747908.329</v>
      </c>
      <c r="E604" s="4" t="n">
        <v>4216815.209</v>
      </c>
      <c r="F604" s="9" t="n">
        <v>132.7</v>
      </c>
      <c r="G604" s="23" t="n">
        <v>99.4</v>
      </c>
      <c r="H604" s="4" t="n">
        <v>19.55</v>
      </c>
      <c r="I604" s="5" t="n">
        <f aca="false">+(H604-25)/10</f>
        <v>-0.545</v>
      </c>
      <c r="J604" s="5" t="n">
        <f aca="false">1-0.203462*(I604)+0.038233*(I604)^2-0.005554*(I604)^3</f>
        <v>1.12314202070825</v>
      </c>
      <c r="K604" s="5" t="n">
        <f aca="false">+F604*J604</f>
        <v>149.040946147985</v>
      </c>
      <c r="L604" s="4" t="n">
        <v>0.1308</v>
      </c>
      <c r="M604" s="6" t="n">
        <f aca="false">1.74+1.03*0+7.51*((K604/100)^1.58)+16.53*L604-31.26*(K604/100)*L604</f>
        <v>11.9160392102249</v>
      </c>
    </row>
    <row r="605" customFormat="false" ht="12.75" hidden="false" customHeight="false" outlineLevel="0" collapsed="false">
      <c r="A605" s="21" t="s">
        <v>34</v>
      </c>
      <c r="B605" s="7" t="n">
        <v>39232</v>
      </c>
      <c r="C605" s="2" t="n">
        <v>16</v>
      </c>
      <c r="D605" s="4" t="n">
        <v>747908.912</v>
      </c>
      <c r="E605" s="4" t="n">
        <v>4216846.848</v>
      </c>
      <c r="F605" s="9" t="n">
        <v>141.1</v>
      </c>
      <c r="G605" s="23" t="n">
        <v>111.2</v>
      </c>
      <c r="H605" s="4" t="n">
        <v>19.55</v>
      </c>
      <c r="I605" s="5" t="n">
        <f aca="false">+(H605-25)/10</f>
        <v>-0.545</v>
      </c>
      <c r="J605" s="5" t="n">
        <f aca="false">1-0.203462*(I605)+0.038233*(I605)^2-0.005554*(I605)^3</f>
        <v>1.12314202070825</v>
      </c>
      <c r="K605" s="5" t="n">
        <f aca="false">+F605*J605</f>
        <v>158.475339121934</v>
      </c>
      <c r="L605" s="4" t="n">
        <v>0.1308</v>
      </c>
      <c r="M605" s="6" t="n">
        <f aca="false">1.74+1.03*0+7.51*((K605/100)^1.58)+16.53*L605-31.26*(K605/100)*L605</f>
        <v>12.9669664945562</v>
      </c>
    </row>
    <row r="606" customFormat="false" ht="12.75" hidden="false" customHeight="false" outlineLevel="0" collapsed="false">
      <c r="A606" s="21" t="s">
        <v>34</v>
      </c>
      <c r="B606" s="7" t="n">
        <v>39232</v>
      </c>
      <c r="C606" s="2" t="n">
        <v>17</v>
      </c>
      <c r="D606" s="4" t="n">
        <v>747899.754</v>
      </c>
      <c r="E606" s="4" t="n">
        <v>4216901.515</v>
      </c>
      <c r="F606" s="9" t="n">
        <v>98.2</v>
      </c>
      <c r="G606" s="23" t="n">
        <v>82.5</v>
      </c>
      <c r="H606" s="4" t="n">
        <v>19.55</v>
      </c>
      <c r="I606" s="5" t="n">
        <f aca="false">+(H606-25)/10</f>
        <v>-0.545</v>
      </c>
      <c r="J606" s="5" t="n">
        <f aca="false">1-0.203462*(I606)+0.038233*(I606)^2-0.005554*(I606)^3</f>
        <v>1.12314202070825</v>
      </c>
      <c r="K606" s="5" t="n">
        <f aca="false">+F606*J606</f>
        <v>110.29254643355</v>
      </c>
      <c r="L606" s="4" t="n">
        <v>0.1308</v>
      </c>
      <c r="M606" s="6" t="n">
        <f aca="false">1.74+1.03*0+7.51*((K606/100)^1.58)+16.53*L606-31.26*(K606/100)*L606</f>
        <v>8.15971314394154</v>
      </c>
    </row>
    <row r="607" customFormat="false" ht="12.75" hidden="false" customHeight="false" outlineLevel="0" collapsed="false">
      <c r="A607" s="21" t="s">
        <v>34</v>
      </c>
      <c r="B607" s="7" t="n">
        <v>39232</v>
      </c>
      <c r="C607" s="2" t="n">
        <v>18</v>
      </c>
      <c r="D607" s="4" t="n">
        <v>747902.789</v>
      </c>
      <c r="E607" s="4" t="n">
        <v>4216950.781</v>
      </c>
      <c r="F607" s="9" t="n">
        <v>65.2</v>
      </c>
      <c r="G607" s="23" t="n">
        <v>52.3</v>
      </c>
      <c r="H607" s="4" t="n">
        <v>19.55</v>
      </c>
      <c r="I607" s="5" t="n">
        <f aca="false">+(H607-25)/10</f>
        <v>-0.545</v>
      </c>
      <c r="J607" s="5" t="n">
        <f aca="false">1-0.203462*(I607)+0.038233*(I607)^2-0.005554*(I607)^3</f>
        <v>1.12314202070825</v>
      </c>
      <c r="K607" s="5" t="n">
        <f aca="false">+F607*J607</f>
        <v>73.2288597501779</v>
      </c>
      <c r="L607" s="4" t="n">
        <v>0.1308</v>
      </c>
      <c r="M607" s="6" t="n">
        <f aca="false">1.74+1.03*0+7.51*((K607/100)^1.58)+16.53*L607-31.26*(K607/100)*L607</f>
        <v>5.49820329928615</v>
      </c>
    </row>
    <row r="608" customFormat="false" ht="12.75" hidden="false" customHeight="false" outlineLevel="0" collapsed="false">
      <c r="A608" s="21" t="s">
        <v>34</v>
      </c>
      <c r="B608" s="7" t="n">
        <v>39232</v>
      </c>
      <c r="C608" s="2" t="n">
        <v>19</v>
      </c>
      <c r="D608" s="4" t="n">
        <v>747903.271</v>
      </c>
      <c r="E608" s="4" t="n">
        <v>4217003.88</v>
      </c>
      <c r="F608" s="9" t="n">
        <v>94.8</v>
      </c>
      <c r="G608" s="23" t="n">
        <v>72.7</v>
      </c>
      <c r="H608" s="4" t="n">
        <v>19.55</v>
      </c>
      <c r="I608" s="5" t="n">
        <f aca="false">+(H608-25)/10</f>
        <v>-0.545</v>
      </c>
      <c r="J608" s="5" t="n">
        <f aca="false">1-0.203462*(I608)+0.038233*(I608)^2-0.005554*(I608)^3</f>
        <v>1.12314202070825</v>
      </c>
      <c r="K608" s="5" t="n">
        <f aca="false">+F608*J608</f>
        <v>106.473863563142</v>
      </c>
      <c r="L608" s="4" t="n">
        <v>0.1308</v>
      </c>
      <c r="M608" s="6" t="n">
        <f aca="false">1.74+1.03*0+7.51*((K608/100)^1.58)+16.53*L608-31.26*(K608/100)*L608</f>
        <v>7.84108194078587</v>
      </c>
    </row>
    <row r="609" customFormat="false" ht="12.75" hidden="false" customHeight="false" outlineLevel="0" collapsed="false">
      <c r="A609" s="21" t="s">
        <v>34</v>
      </c>
      <c r="B609" s="7" t="n">
        <v>39232</v>
      </c>
      <c r="C609" s="2" t="n">
        <v>20</v>
      </c>
      <c r="D609" s="4" t="n">
        <v>747903.492</v>
      </c>
      <c r="E609" s="4" t="n">
        <v>4217051.775</v>
      </c>
      <c r="F609" s="9" t="n">
        <v>114.6</v>
      </c>
      <c r="G609" s="23" t="n">
        <v>95.7</v>
      </c>
      <c r="H609" s="4" t="n">
        <v>19.55</v>
      </c>
      <c r="I609" s="5" t="n">
        <f aca="false">+(H609-25)/10</f>
        <v>-0.545</v>
      </c>
      <c r="J609" s="5" t="n">
        <f aca="false">1-0.203462*(I609)+0.038233*(I609)^2-0.005554*(I609)^3</f>
        <v>1.12314202070825</v>
      </c>
      <c r="K609" s="5" t="n">
        <f aca="false">+F609*J609</f>
        <v>128.712075573165</v>
      </c>
      <c r="L609" s="4" t="n">
        <v>0.1308</v>
      </c>
      <c r="M609" s="6" t="n">
        <f aca="false">1.74+1.03*0+7.51*((K609/100)^1.58)+16.53*L609-31.26*(K609/100)*L609</f>
        <v>9.82954910453286</v>
      </c>
    </row>
    <row r="610" customFormat="false" ht="12.75" hidden="false" customHeight="false" outlineLevel="0" collapsed="false">
      <c r="A610" s="21" t="s">
        <v>34</v>
      </c>
      <c r="B610" s="7" t="n">
        <v>39232</v>
      </c>
      <c r="C610" s="2" t="n">
        <v>21</v>
      </c>
      <c r="D610" s="4" t="n">
        <v>747900.884</v>
      </c>
      <c r="E610" s="4" t="n">
        <v>4217098.997</v>
      </c>
      <c r="F610" s="9" t="n">
        <v>79.8</v>
      </c>
      <c r="G610" s="23" t="n">
        <v>54.3</v>
      </c>
      <c r="H610" s="4" t="n">
        <v>19.55</v>
      </c>
      <c r="I610" s="5" t="n">
        <f aca="false">+(H610-25)/10</f>
        <v>-0.545</v>
      </c>
      <c r="J610" s="5" t="n">
        <f aca="false">1-0.203462*(I610)+0.038233*(I610)^2-0.005554*(I610)^3</f>
        <v>1.12314202070825</v>
      </c>
      <c r="K610" s="5" t="n">
        <f aca="false">+F610*J610</f>
        <v>89.6267332525183</v>
      </c>
      <c r="L610" s="4" t="n">
        <v>0.1308</v>
      </c>
      <c r="M610" s="6" t="n">
        <f aca="false">1.74+1.03*0+7.51*((K610/100)^1.58)+16.53*L610-31.26*(K610/100)*L610</f>
        <v>6.55417411786894</v>
      </c>
    </row>
    <row r="611" customFormat="false" ht="12.75" hidden="false" customHeight="false" outlineLevel="0" collapsed="false">
      <c r="A611" s="21" t="s">
        <v>34</v>
      </c>
      <c r="B611" s="7" t="n">
        <v>39232</v>
      </c>
      <c r="C611" s="2" t="n">
        <v>22</v>
      </c>
      <c r="D611" s="4" t="n">
        <v>747854.904</v>
      </c>
      <c r="E611" s="4" t="n">
        <v>4217084.04</v>
      </c>
      <c r="F611" s="9" t="n">
        <v>86.8</v>
      </c>
      <c r="G611" s="23" t="n">
        <v>59.4</v>
      </c>
      <c r="H611" s="4" t="n">
        <v>19.55</v>
      </c>
      <c r="I611" s="5" t="n">
        <f aca="false">+(H611-25)/10</f>
        <v>-0.545</v>
      </c>
      <c r="J611" s="5" t="n">
        <f aca="false">1-0.203462*(I611)+0.038233*(I611)^2-0.005554*(I611)^3</f>
        <v>1.12314202070825</v>
      </c>
      <c r="K611" s="5" t="n">
        <f aca="false">+F611*J611</f>
        <v>97.4887273974761</v>
      </c>
      <c r="L611" s="4" t="n">
        <v>0.1308</v>
      </c>
      <c r="M611" s="6" t="n">
        <f aca="false">1.74+1.03*0+7.51*((K611/100)^1.58)+16.53*L611-31.26*(K611/100)*L611</f>
        <v>7.13019234406225</v>
      </c>
    </row>
    <row r="612" customFormat="false" ht="12.75" hidden="false" customHeight="false" outlineLevel="0" collapsed="false">
      <c r="A612" s="21" t="s">
        <v>34</v>
      </c>
      <c r="B612" s="7" t="n">
        <v>39232</v>
      </c>
      <c r="C612" s="2" t="n">
        <v>23</v>
      </c>
      <c r="D612" s="4" t="n">
        <v>747854.357</v>
      </c>
      <c r="E612" s="4" t="n">
        <v>4217033.091</v>
      </c>
      <c r="F612" s="8" t="n">
        <v>88.7</v>
      </c>
      <c r="G612" s="23" t="n">
        <v>68.9</v>
      </c>
      <c r="H612" s="4" t="n">
        <v>19.55</v>
      </c>
      <c r="I612" s="5" t="n">
        <f aca="false">+(H612-25)/10</f>
        <v>-0.545</v>
      </c>
      <c r="J612" s="5" t="n">
        <f aca="false">1-0.203462*(I612)+0.038233*(I612)^2-0.005554*(I612)^3</f>
        <v>1.12314202070825</v>
      </c>
      <c r="K612" s="5" t="n">
        <f aca="false">+F612*J612</f>
        <v>99.6226972368218</v>
      </c>
      <c r="L612" s="4" t="n">
        <v>0.1308</v>
      </c>
      <c r="M612" s="6" t="n">
        <f aca="false">1.74+1.03*0+7.51*((K612/100)^1.58)+16.53*L612-31.26*(K612/100)*L612</f>
        <v>7.29402220654243</v>
      </c>
    </row>
    <row r="613" customFormat="false" ht="12.75" hidden="false" customHeight="false" outlineLevel="0" collapsed="false">
      <c r="A613" s="21" t="s">
        <v>34</v>
      </c>
      <c r="B613" s="7" t="n">
        <v>39232</v>
      </c>
      <c r="C613" s="2" t="n">
        <v>24</v>
      </c>
      <c r="D613" s="4" t="n">
        <v>747856.138</v>
      </c>
      <c r="E613" s="4" t="n">
        <v>4216985.694</v>
      </c>
      <c r="F613" s="8" t="n">
        <v>69.2</v>
      </c>
      <c r="G613" s="23" t="n">
        <v>48.6</v>
      </c>
      <c r="H613" s="4" t="n">
        <v>19.55</v>
      </c>
      <c r="I613" s="5" t="n">
        <f aca="false">+(H613-25)/10</f>
        <v>-0.545</v>
      </c>
      <c r="J613" s="5" t="n">
        <f aca="false">1-0.203462*(I613)+0.038233*(I613)^2-0.005554*(I613)^3</f>
        <v>1.12314202070825</v>
      </c>
      <c r="K613" s="5" t="n">
        <f aca="false">+F613*J613</f>
        <v>77.7214278330109</v>
      </c>
      <c r="L613" s="4" t="n">
        <v>0.1308</v>
      </c>
      <c r="M613" s="6" t="n">
        <f aca="false">1.74+1.03*0+7.51*((K613/100)^1.58)+16.53*L613-31.26*(K613/100)*L613</f>
        <v>5.7673065859785</v>
      </c>
    </row>
    <row r="614" customFormat="false" ht="12.75" hidden="false" customHeight="false" outlineLevel="0" collapsed="false">
      <c r="A614" s="21" t="s">
        <v>34</v>
      </c>
      <c r="B614" s="7" t="n">
        <v>39232</v>
      </c>
      <c r="C614" s="2" t="n">
        <v>25</v>
      </c>
      <c r="D614" s="4" t="n">
        <v>747861.953</v>
      </c>
      <c r="E614" s="4" t="n">
        <v>4216942.648</v>
      </c>
      <c r="F614" s="8" t="n">
        <v>87.3</v>
      </c>
      <c r="G614" s="23" t="n">
        <v>60.9</v>
      </c>
      <c r="H614" s="4" t="n">
        <v>19.55</v>
      </c>
      <c r="I614" s="5" t="n">
        <f aca="false">+(H614-25)/10</f>
        <v>-0.545</v>
      </c>
      <c r="J614" s="5" t="n">
        <f aca="false">1-0.203462*(I614)+0.038233*(I614)^2-0.005554*(I614)^3</f>
        <v>1.12314202070825</v>
      </c>
      <c r="K614" s="5" t="n">
        <f aca="false">+F614*J614</f>
        <v>98.0502984078302</v>
      </c>
      <c r="L614" s="4" t="n">
        <v>0.1308</v>
      </c>
      <c r="M614" s="6" t="n">
        <f aca="false">1.74+1.03*0+7.51*((K614/100)^1.58)+16.53*L614-31.26*(K614/100)*L614</f>
        <v>7.17299952958044</v>
      </c>
    </row>
    <row r="615" customFormat="false" ht="12.75" hidden="false" customHeight="false" outlineLevel="0" collapsed="false">
      <c r="A615" s="21" t="s">
        <v>34</v>
      </c>
      <c r="B615" s="7" t="n">
        <v>39232</v>
      </c>
      <c r="C615" s="2" t="n">
        <v>26</v>
      </c>
      <c r="D615" s="4" t="n">
        <v>747859.593</v>
      </c>
      <c r="E615" s="4" t="n">
        <v>4216890.283</v>
      </c>
      <c r="F615" s="8" t="n">
        <v>83.6</v>
      </c>
      <c r="G615" s="23" t="n">
        <v>54.2</v>
      </c>
      <c r="H615" s="4" t="n">
        <v>19.55</v>
      </c>
      <c r="I615" s="5" t="n">
        <f aca="false">+(H615-25)/10</f>
        <v>-0.545</v>
      </c>
      <c r="J615" s="5" t="n">
        <f aca="false">1-0.203462*(I615)+0.038233*(I615)^2-0.005554*(I615)^3</f>
        <v>1.12314202070825</v>
      </c>
      <c r="K615" s="5" t="n">
        <f aca="false">+F615*J615</f>
        <v>93.8946729312097</v>
      </c>
      <c r="L615" s="4" t="n">
        <v>0.1308</v>
      </c>
      <c r="M615" s="6" t="n">
        <f aca="false">1.74+1.03*0+7.51*((K615/100)^1.58)+16.53*L615-31.26*(K615/100)*L615</f>
        <v>6.86144392599063</v>
      </c>
    </row>
    <row r="616" customFormat="false" ht="12.75" hidden="false" customHeight="false" outlineLevel="0" collapsed="false">
      <c r="A616" s="21" t="s">
        <v>34</v>
      </c>
      <c r="B616" s="7" t="n">
        <v>39232</v>
      </c>
      <c r="C616" s="2" t="n">
        <v>27</v>
      </c>
      <c r="D616" s="4" t="n">
        <v>747861.798</v>
      </c>
      <c r="E616" s="4" t="n">
        <v>4216831.112</v>
      </c>
      <c r="F616" s="8" t="n">
        <v>98.7</v>
      </c>
      <c r="G616" s="23" t="n">
        <v>67.3</v>
      </c>
      <c r="H616" s="4" t="n">
        <v>19.55</v>
      </c>
      <c r="I616" s="5" t="n">
        <f aca="false">+(H616-25)/10</f>
        <v>-0.545</v>
      </c>
      <c r="J616" s="5" t="n">
        <f aca="false">1-0.203462*(I616)+0.038233*(I616)^2-0.005554*(I616)^3</f>
        <v>1.12314202070825</v>
      </c>
      <c r="K616" s="5" t="n">
        <f aca="false">+F616*J616</f>
        <v>110.854117443904</v>
      </c>
      <c r="L616" s="4" t="n">
        <v>0.1308</v>
      </c>
      <c r="M616" s="6" t="n">
        <f aca="false">1.74+1.03*0+7.51*((K616/100)^1.58)+16.53*L616-31.26*(K616/100)*L616</f>
        <v>8.20738639993906</v>
      </c>
    </row>
    <row r="617" customFormat="false" ht="12.75" hidden="false" customHeight="false" outlineLevel="0" collapsed="false">
      <c r="A617" s="21" t="s">
        <v>34</v>
      </c>
      <c r="B617" s="7" t="n">
        <v>39232</v>
      </c>
      <c r="C617" s="2" t="n">
        <v>28</v>
      </c>
      <c r="D617" s="4" t="n">
        <v>747860.725</v>
      </c>
      <c r="E617" s="4" t="n">
        <v>4216789.699</v>
      </c>
      <c r="F617" s="8" t="n">
        <v>156.3</v>
      </c>
      <c r="G617" s="23" t="n">
        <v>121.4</v>
      </c>
      <c r="H617" s="4" t="n">
        <v>19.55</v>
      </c>
      <c r="I617" s="5" t="n">
        <f aca="false">+(H617-25)/10</f>
        <v>-0.545</v>
      </c>
      <c r="J617" s="5" t="n">
        <f aca="false">1-0.203462*(I617)+0.038233*(I617)^2-0.005554*(I617)^3</f>
        <v>1.12314202070825</v>
      </c>
      <c r="K617" s="5" t="n">
        <f aca="false">+F617*J617</f>
        <v>175.547097836699</v>
      </c>
      <c r="L617" s="4" t="n">
        <v>0.1308</v>
      </c>
      <c r="M617" s="6" t="n">
        <f aca="false">1.74+1.03*0+7.51*((K617/100)^1.58)+16.53*L617-31.26*(K617/100)*L617</f>
        <v>14.9961645182719</v>
      </c>
    </row>
    <row r="618" customFormat="false" ht="12.75" hidden="false" customHeight="false" outlineLevel="0" collapsed="false">
      <c r="A618" s="21" t="s">
        <v>34</v>
      </c>
      <c r="B618" s="7" t="n">
        <v>39232</v>
      </c>
      <c r="C618" s="2" t="n">
        <v>29</v>
      </c>
      <c r="D618" s="4" t="n">
        <v>747860.823</v>
      </c>
      <c r="E618" s="4" t="n">
        <v>4216743.397</v>
      </c>
      <c r="F618" s="8" t="n">
        <v>99.7</v>
      </c>
      <c r="G618" s="23" t="n">
        <v>42.7</v>
      </c>
      <c r="H618" s="4" t="n">
        <v>19.55</v>
      </c>
      <c r="I618" s="5" t="n">
        <f aca="false">+(H618-25)/10</f>
        <v>-0.545</v>
      </c>
      <c r="J618" s="5" t="n">
        <f aca="false">1-0.203462*(I618)+0.038233*(I618)^2-0.005554*(I618)^3</f>
        <v>1.12314202070825</v>
      </c>
      <c r="K618" s="5" t="n">
        <f aca="false">+F618*J618</f>
        <v>111.977259464613</v>
      </c>
      <c r="L618" s="4" t="n">
        <v>0.1308</v>
      </c>
      <c r="M618" s="6" t="n">
        <f aca="false">1.74+1.03*0+7.51*((K618/100)^1.58)+16.53*L618-31.26*(K618/100)*L618</f>
        <v>8.30335600569346</v>
      </c>
    </row>
    <row r="619" customFormat="false" ht="12.75" hidden="false" customHeight="false" outlineLevel="0" collapsed="false">
      <c r="A619" s="21" t="s">
        <v>34</v>
      </c>
      <c r="B619" s="7" t="n">
        <v>39232</v>
      </c>
      <c r="C619" s="2" t="n">
        <v>30</v>
      </c>
      <c r="D619" s="4" t="n">
        <v>747810.513</v>
      </c>
      <c r="E619" s="4" t="n">
        <v>4216739.064</v>
      </c>
      <c r="F619" s="8" t="n">
        <v>58.1</v>
      </c>
      <c r="G619" s="23" t="n">
        <v>43.6</v>
      </c>
      <c r="H619" s="4" t="n">
        <v>19.55</v>
      </c>
      <c r="I619" s="5" t="n">
        <f aca="false">+(H619-25)/10</f>
        <v>-0.545</v>
      </c>
      <c r="J619" s="5" t="n">
        <f aca="false">1-0.203462*(I619)+0.038233*(I619)^2-0.005554*(I619)^3</f>
        <v>1.12314202070825</v>
      </c>
      <c r="K619" s="5" t="n">
        <f aca="false">+F619*J619</f>
        <v>65.2545514031493</v>
      </c>
      <c r="L619" s="4" t="n">
        <v>0.1308</v>
      </c>
      <c r="M619" s="6" t="n">
        <f aca="false">1.74+1.03*0+7.51*((K619/100)^1.58)+16.53*L619-31.26*(K619/100)*L619</f>
        <v>5.05981492051521</v>
      </c>
    </row>
    <row r="620" customFormat="false" ht="12.75" hidden="false" customHeight="false" outlineLevel="0" collapsed="false">
      <c r="A620" s="21" t="s">
        <v>34</v>
      </c>
      <c r="B620" s="7" t="n">
        <v>39232</v>
      </c>
      <c r="C620" s="2" t="n">
        <v>31</v>
      </c>
      <c r="D620" s="4" t="n">
        <v>747810.741</v>
      </c>
      <c r="E620" s="4" t="n">
        <v>4216785.05</v>
      </c>
      <c r="F620" s="8" t="n">
        <v>77.4</v>
      </c>
      <c r="G620" s="23" t="n">
        <v>58.1</v>
      </c>
      <c r="H620" s="4" t="n">
        <v>19.55</v>
      </c>
      <c r="I620" s="5" t="n">
        <f aca="false">+(H620-25)/10</f>
        <v>-0.545</v>
      </c>
      <c r="J620" s="5" t="n">
        <f aca="false">1-0.203462*(I620)+0.038233*(I620)^2-0.005554*(I620)^3</f>
        <v>1.12314202070825</v>
      </c>
      <c r="K620" s="5" t="n">
        <f aca="false">+F620*J620</f>
        <v>86.9311924028186</v>
      </c>
      <c r="L620" s="4" t="n">
        <v>0.1308</v>
      </c>
      <c r="M620" s="6" t="n">
        <f aca="false">1.74+1.03*0+7.51*((K620/100)^1.58)+16.53*L620-31.26*(K620/100)*L620</f>
        <v>6.36685600541861</v>
      </c>
    </row>
    <row r="621" customFormat="false" ht="12.75" hidden="false" customHeight="false" outlineLevel="0" collapsed="false">
      <c r="A621" s="21" t="s">
        <v>34</v>
      </c>
      <c r="B621" s="7" t="n">
        <v>39232</v>
      </c>
      <c r="C621" s="2" t="n">
        <v>32</v>
      </c>
      <c r="D621" s="4" t="n">
        <v>747807.972</v>
      </c>
      <c r="E621" s="4" t="n">
        <v>4216837.37</v>
      </c>
      <c r="F621" s="8" t="n">
        <v>74.5</v>
      </c>
      <c r="G621" s="8" t="n">
        <v>63.2</v>
      </c>
      <c r="H621" s="4" t="n">
        <v>19.55</v>
      </c>
      <c r="I621" s="5" t="n">
        <f aca="false">+(H621-25)/10</f>
        <v>-0.545</v>
      </c>
      <c r="J621" s="5" t="n">
        <f aca="false">1-0.203462*(I621)+0.038233*(I621)^2-0.005554*(I621)^3</f>
        <v>1.12314202070825</v>
      </c>
      <c r="K621" s="5" t="n">
        <f aca="false">+F621*J621</f>
        <v>83.6740805427646</v>
      </c>
      <c r="L621" s="4" t="n">
        <v>0.1308</v>
      </c>
      <c r="M621" s="6" t="n">
        <f aca="false">1.74+1.03*0+7.51*((K621/100)^1.58)+16.53*L621-31.26*(K621/100)*L621</f>
        <v>6.14759605705139</v>
      </c>
    </row>
    <row r="622" customFormat="false" ht="12.75" hidden="false" customHeight="false" outlineLevel="0" collapsed="false">
      <c r="A622" s="21" t="s">
        <v>34</v>
      </c>
      <c r="B622" s="7" t="n">
        <v>39232</v>
      </c>
      <c r="C622" s="2" t="n">
        <v>33</v>
      </c>
      <c r="D622" s="4" t="n">
        <v>747806.126</v>
      </c>
      <c r="E622" s="4" t="n">
        <v>4216886.915</v>
      </c>
      <c r="F622" s="8" t="n">
        <v>57.9</v>
      </c>
      <c r="G622" s="8" t="n">
        <v>49.1</v>
      </c>
      <c r="H622" s="4" t="n">
        <v>19.55</v>
      </c>
      <c r="I622" s="5" t="n">
        <f aca="false">+(H622-25)/10</f>
        <v>-0.545</v>
      </c>
      <c r="J622" s="5" t="n">
        <f aca="false">1-0.203462*(I622)+0.038233*(I622)^2-0.005554*(I622)^3</f>
        <v>1.12314202070825</v>
      </c>
      <c r="K622" s="5" t="n">
        <f aca="false">+F622*J622</f>
        <v>65.0299229990077</v>
      </c>
      <c r="L622" s="4" t="n">
        <v>0.1308</v>
      </c>
      <c r="M622" s="6" t="n">
        <f aca="false">1.74+1.03*0+7.51*((K622/100)^1.58)+16.53*L622-31.26*(K622/100)*L622</f>
        <v>5.04821205762685</v>
      </c>
    </row>
    <row r="623" customFormat="false" ht="12.75" hidden="false" customHeight="false" outlineLevel="0" collapsed="false">
      <c r="A623" s="21" t="s">
        <v>34</v>
      </c>
      <c r="B623" s="7" t="n">
        <v>39232</v>
      </c>
      <c r="C623" s="2" t="n">
        <v>34</v>
      </c>
      <c r="D623" s="4" t="n">
        <v>747804.123</v>
      </c>
      <c r="E623" s="4" t="n">
        <v>4216935.571</v>
      </c>
      <c r="F623" s="8" t="n">
        <v>77.3</v>
      </c>
      <c r="G623" s="8" t="n">
        <v>64.1</v>
      </c>
      <c r="H623" s="4" t="n">
        <v>19.55</v>
      </c>
      <c r="I623" s="5" t="n">
        <f aca="false">+(H623-25)/10</f>
        <v>-0.545</v>
      </c>
      <c r="J623" s="5" t="n">
        <f aca="false">1-0.203462*(I623)+0.038233*(I623)^2-0.005554*(I623)^3</f>
        <v>1.12314202070825</v>
      </c>
      <c r="K623" s="5" t="n">
        <f aca="false">+F623*J623</f>
        <v>86.8188782007477</v>
      </c>
      <c r="L623" s="4" t="n">
        <v>0.1308</v>
      </c>
      <c r="M623" s="6" t="n">
        <f aca="false">1.74+1.03*0+7.51*((K623/100)^1.58)+16.53*L623-31.26*(K623/100)*L623</f>
        <v>6.35916570390806</v>
      </c>
    </row>
    <row r="624" customFormat="false" ht="12.75" hidden="false" customHeight="false" outlineLevel="0" collapsed="false">
      <c r="A624" s="21" t="s">
        <v>34</v>
      </c>
      <c r="B624" s="7" t="n">
        <v>39232</v>
      </c>
      <c r="C624" s="2" t="n">
        <v>35</v>
      </c>
      <c r="D624" s="4" t="n">
        <v>747803.21</v>
      </c>
      <c r="E624" s="4" t="n">
        <v>4216983.236</v>
      </c>
      <c r="F624" s="8" t="n">
        <v>98.1</v>
      </c>
      <c r="G624" s="8" t="n">
        <v>79.6</v>
      </c>
      <c r="H624" s="4" t="n">
        <v>19.55</v>
      </c>
      <c r="I624" s="5" t="n">
        <f aca="false">+(H624-25)/10</f>
        <v>-0.545</v>
      </c>
      <c r="J624" s="5" t="n">
        <f aca="false">1-0.203462*(I624)+0.038233*(I624)^2-0.005554*(I624)^3</f>
        <v>1.12314202070825</v>
      </c>
      <c r="K624" s="5" t="n">
        <f aca="false">+F624*J624</f>
        <v>110.180232231479</v>
      </c>
      <c r="L624" s="4" t="n">
        <v>0.1308</v>
      </c>
      <c r="M624" s="6" t="n">
        <f aca="false">1.74+1.03*0+7.51*((K624/100)^1.58)+16.53*L624-31.26*(K624/100)*L624</f>
        <v>8.15020347311805</v>
      </c>
    </row>
    <row r="625" customFormat="false" ht="12.75" hidden="false" customHeight="false" outlineLevel="0" collapsed="false">
      <c r="A625" s="21" t="s">
        <v>34</v>
      </c>
      <c r="B625" s="7" t="n">
        <v>39232</v>
      </c>
      <c r="C625" s="2" t="n">
        <v>36</v>
      </c>
      <c r="D625" s="4" t="n">
        <v>747801.631</v>
      </c>
      <c r="E625" s="4" t="n">
        <v>4217036.85</v>
      </c>
      <c r="F625" s="8" t="n">
        <v>101.3</v>
      </c>
      <c r="G625" s="8" t="n">
        <v>76</v>
      </c>
      <c r="H625" s="4" t="n">
        <v>19.55</v>
      </c>
      <c r="I625" s="5" t="n">
        <f aca="false">+(H625-25)/10</f>
        <v>-0.545</v>
      </c>
      <c r="J625" s="5" t="n">
        <f aca="false">1-0.203462*(I625)+0.038233*(I625)^2-0.005554*(I625)^3</f>
        <v>1.12314202070825</v>
      </c>
      <c r="K625" s="5" t="n">
        <f aca="false">+F625*J625</f>
        <v>113.774286697746</v>
      </c>
      <c r="L625" s="4" t="n">
        <v>0.1308</v>
      </c>
      <c r="M625" s="6" t="n">
        <f aca="false">1.74+1.03*0+7.51*((K625/100)^1.58)+16.53*L625-31.26*(K625/100)*L625</f>
        <v>8.45862790134521</v>
      </c>
    </row>
    <row r="626" customFormat="false" ht="12.75" hidden="false" customHeight="false" outlineLevel="0" collapsed="false">
      <c r="A626" s="21" t="s">
        <v>34</v>
      </c>
      <c r="B626" s="7" t="n">
        <v>39232</v>
      </c>
      <c r="C626" s="2" t="n">
        <v>37</v>
      </c>
      <c r="D626" s="4" t="n">
        <v>747799.26</v>
      </c>
      <c r="E626" s="4" t="n">
        <v>4217083.316</v>
      </c>
      <c r="F626" s="8" t="n">
        <v>85.5</v>
      </c>
      <c r="G626" s="8" t="n">
        <v>67.9</v>
      </c>
      <c r="H626" s="4" t="n">
        <v>19.55</v>
      </c>
      <c r="I626" s="5" t="n">
        <f aca="false">+(H626-25)/10</f>
        <v>-0.545</v>
      </c>
      <c r="J626" s="5" t="n">
        <f aca="false">1-0.203462*(I626)+0.038233*(I626)^2-0.005554*(I626)^3</f>
        <v>1.12314202070825</v>
      </c>
      <c r="K626" s="5" t="n">
        <f aca="false">+F626*J626</f>
        <v>96.0286427705554</v>
      </c>
      <c r="L626" s="4" t="n">
        <v>0.1308</v>
      </c>
      <c r="M626" s="6" t="n">
        <f aca="false">1.74+1.03*0+7.51*((K626/100)^1.58)+16.53*L626-31.26*(K626/100)*L626</f>
        <v>7.01992163805124</v>
      </c>
    </row>
    <row r="627" customFormat="false" ht="12.75" hidden="false" customHeight="false" outlineLevel="0" collapsed="false">
      <c r="A627" s="21" t="s">
        <v>34</v>
      </c>
      <c r="B627" s="7" t="n">
        <v>39232</v>
      </c>
      <c r="C627" s="2" t="n">
        <v>38</v>
      </c>
      <c r="D627" s="4" t="n">
        <v>747740.353</v>
      </c>
      <c r="E627" s="4" t="n">
        <v>4217084.587</v>
      </c>
      <c r="F627" s="8" t="n">
        <v>105.4</v>
      </c>
      <c r="G627" s="8" t="n">
        <v>82.6</v>
      </c>
      <c r="H627" s="4" t="n">
        <v>19.55</v>
      </c>
      <c r="I627" s="5" t="n">
        <f aca="false">+(H627-25)/10</f>
        <v>-0.545</v>
      </c>
      <c r="J627" s="5" t="n">
        <f aca="false">1-0.203462*(I627)+0.038233*(I627)^2-0.005554*(I627)^3</f>
        <v>1.12314202070825</v>
      </c>
      <c r="K627" s="5" t="n">
        <f aca="false">+F627*J627</f>
        <v>118.37916898265</v>
      </c>
      <c r="L627" s="4" t="n">
        <v>0.1308</v>
      </c>
      <c r="M627" s="6" t="n">
        <f aca="false">1.74+1.03*0+7.51*((K627/100)^1.58)+16.53*L627-31.26*(K627/100)*L627</f>
        <v>8.8660886599819</v>
      </c>
    </row>
    <row r="628" customFormat="false" ht="12.75" hidden="false" customHeight="false" outlineLevel="0" collapsed="false">
      <c r="A628" s="21" t="s">
        <v>34</v>
      </c>
      <c r="B628" s="7" t="n">
        <v>39232</v>
      </c>
      <c r="C628" s="2" t="n">
        <v>39</v>
      </c>
      <c r="D628" s="4" t="n">
        <v>747739.387</v>
      </c>
      <c r="E628" s="4" t="n">
        <v>4217038.439</v>
      </c>
      <c r="F628" s="8" t="n">
        <v>101.4</v>
      </c>
      <c r="G628" s="8" t="n">
        <v>73.2</v>
      </c>
      <c r="H628" s="4" t="n">
        <v>19.55</v>
      </c>
      <c r="I628" s="5" t="n">
        <f aca="false">+(H628-25)/10</f>
        <v>-0.545</v>
      </c>
      <c r="J628" s="5" t="n">
        <f aca="false">1-0.203462*(I628)+0.038233*(I628)^2-0.005554*(I628)^3</f>
        <v>1.12314202070825</v>
      </c>
      <c r="K628" s="5" t="n">
        <f aca="false">+F628*J628</f>
        <v>113.886600899817</v>
      </c>
      <c r="L628" s="4" t="n">
        <v>0.1308</v>
      </c>
      <c r="M628" s="6" t="n">
        <f aca="false">1.74+1.03*0+7.51*((K628/100)^1.58)+16.53*L628-31.26*(K628/100)*L628</f>
        <v>8.46840244016292</v>
      </c>
    </row>
    <row r="629" customFormat="false" ht="12.75" hidden="false" customHeight="false" outlineLevel="0" collapsed="false">
      <c r="A629" s="21" t="s">
        <v>34</v>
      </c>
      <c r="B629" s="7" t="n">
        <v>39232</v>
      </c>
      <c r="C629" s="2" t="n">
        <v>40</v>
      </c>
      <c r="D629" s="4" t="n">
        <v>747740.259</v>
      </c>
      <c r="E629" s="4" t="n">
        <v>4216988.221</v>
      </c>
      <c r="F629" s="8" t="n">
        <v>109.9</v>
      </c>
      <c r="G629" s="8" t="n">
        <v>82.5</v>
      </c>
      <c r="H629" s="4" t="n">
        <v>19.55</v>
      </c>
      <c r="I629" s="5" t="n">
        <f aca="false">+(H629-25)/10</f>
        <v>-0.545</v>
      </c>
      <c r="J629" s="5" t="n">
        <f aca="false">1-0.203462*(I629)+0.038233*(I629)^2-0.005554*(I629)^3</f>
        <v>1.12314202070825</v>
      </c>
      <c r="K629" s="5" t="n">
        <f aca="false">+F629*J629</f>
        <v>123.433308075837</v>
      </c>
      <c r="L629" s="4" t="n">
        <v>0.1308</v>
      </c>
      <c r="M629" s="6" t="n">
        <f aca="false">1.74+1.03*0+7.51*((K629/100)^1.58)+16.53*L629-31.26*(K629/100)*L629</f>
        <v>9.32894414485818</v>
      </c>
    </row>
    <row r="630" customFormat="false" ht="12.75" hidden="false" customHeight="false" outlineLevel="0" collapsed="false">
      <c r="A630" s="21" t="s">
        <v>34</v>
      </c>
      <c r="B630" s="7" t="n">
        <v>39232</v>
      </c>
      <c r="C630" s="2" t="n">
        <v>41</v>
      </c>
      <c r="D630" s="4" t="n">
        <v>747740.889</v>
      </c>
      <c r="E630" s="4" t="n">
        <v>4216939.179</v>
      </c>
      <c r="F630" s="8" t="n">
        <v>93.9</v>
      </c>
      <c r="G630" s="8" t="n">
        <v>70.5</v>
      </c>
      <c r="H630" s="4" t="n">
        <v>19.55</v>
      </c>
      <c r="I630" s="5" t="n">
        <f aca="false">+(H630-25)/10</f>
        <v>-0.545</v>
      </c>
      <c r="J630" s="5" t="n">
        <f aca="false">1-0.203462*(I630)+0.038233*(I630)^2-0.005554*(I630)^3</f>
        <v>1.12314202070825</v>
      </c>
      <c r="K630" s="5" t="n">
        <f aca="false">+F630*J630</f>
        <v>105.463035744505</v>
      </c>
      <c r="L630" s="4" t="n">
        <v>0.1308</v>
      </c>
      <c r="M630" s="6" t="n">
        <f aca="false">1.74+1.03*0+7.51*((K630/100)^1.58)+16.53*L630-31.26*(K630/100)*L630</f>
        <v>7.75836861733521</v>
      </c>
    </row>
    <row r="631" customFormat="false" ht="12.75" hidden="false" customHeight="false" outlineLevel="0" collapsed="false">
      <c r="A631" s="21" t="s">
        <v>34</v>
      </c>
      <c r="B631" s="7" t="n">
        <v>39232</v>
      </c>
      <c r="C631" s="2" t="n">
        <v>42</v>
      </c>
      <c r="D631" s="4" t="n">
        <v>747741.838</v>
      </c>
      <c r="E631" s="4" t="n">
        <v>4216887.893</v>
      </c>
      <c r="F631" s="8" t="n">
        <v>79.9</v>
      </c>
      <c r="G631" s="8" t="n">
        <v>56.5</v>
      </c>
      <c r="H631" s="4" t="n">
        <v>19.55</v>
      </c>
      <c r="I631" s="5" t="n">
        <f aca="false">+(H631-25)/10</f>
        <v>-0.545</v>
      </c>
      <c r="J631" s="5" t="n">
        <f aca="false">1-0.203462*(I631)+0.038233*(I631)^2-0.005554*(I631)^3</f>
        <v>1.12314202070825</v>
      </c>
      <c r="K631" s="5" t="n">
        <f aca="false">+F631*J631</f>
        <v>89.7390474545892</v>
      </c>
      <c r="L631" s="4" t="n">
        <v>0.1308</v>
      </c>
      <c r="M631" s="6" t="n">
        <f aca="false">1.74+1.03*0+7.51*((K631/100)^1.58)+16.53*L631-31.26*(K631/100)*L631</f>
        <v>6.56209312944671</v>
      </c>
    </row>
    <row r="632" customFormat="false" ht="12.75" hidden="false" customHeight="false" outlineLevel="0" collapsed="false">
      <c r="A632" s="21" t="s">
        <v>34</v>
      </c>
      <c r="B632" s="7" t="n">
        <v>39232</v>
      </c>
      <c r="C632" s="2" t="n">
        <v>43</v>
      </c>
      <c r="D632" s="4" t="n">
        <v>747743.063</v>
      </c>
      <c r="E632" s="4" t="n">
        <v>4216840.591</v>
      </c>
      <c r="F632" s="8" t="n">
        <v>109.5</v>
      </c>
      <c r="G632" s="8" t="n">
        <v>81.6</v>
      </c>
      <c r="H632" s="4" t="n">
        <v>19.55</v>
      </c>
      <c r="I632" s="5" t="n">
        <f aca="false">+(H632-25)/10</f>
        <v>-0.545</v>
      </c>
      <c r="J632" s="5" t="n">
        <f aca="false">1-0.203462*(I632)+0.038233*(I632)^2-0.005554*(I632)^3</f>
        <v>1.12314202070825</v>
      </c>
      <c r="K632" s="5" t="n">
        <f aca="false">+F632*J632</f>
        <v>122.984051267553</v>
      </c>
      <c r="L632" s="4" t="n">
        <v>0.1308</v>
      </c>
      <c r="M632" s="6" t="n">
        <f aca="false">1.74+1.03*0+7.51*((K632/100)^1.58)+16.53*L632-31.26*(K632/100)*L632</f>
        <v>9.28714566843813</v>
      </c>
    </row>
    <row r="633" customFormat="false" ht="12.75" hidden="false" customHeight="false" outlineLevel="0" collapsed="false">
      <c r="A633" s="21" t="s">
        <v>34</v>
      </c>
      <c r="B633" s="7" t="n">
        <v>39232</v>
      </c>
      <c r="C633" s="2" t="n">
        <v>44</v>
      </c>
      <c r="D633" s="4" t="n">
        <v>747743.276</v>
      </c>
      <c r="E633" s="4" t="n">
        <v>4216790.028</v>
      </c>
      <c r="F633" s="8" t="n">
        <v>168.1</v>
      </c>
      <c r="G633" s="8" t="n">
        <v>147.5</v>
      </c>
      <c r="H633" s="4" t="n">
        <v>19.55</v>
      </c>
      <c r="I633" s="5" t="n">
        <f aca="false">+(H633-25)/10</f>
        <v>-0.545</v>
      </c>
      <c r="J633" s="5" t="n">
        <f aca="false">1-0.203462*(I633)+0.038233*(I633)^2-0.005554*(I633)^3</f>
        <v>1.12314202070825</v>
      </c>
      <c r="K633" s="5" t="n">
        <f aca="false">+F633*J633</f>
        <v>188.800173681057</v>
      </c>
      <c r="L633" s="4" t="n">
        <v>0.1308</v>
      </c>
      <c r="M633" s="6" t="n">
        <f aca="false">1.74+1.03*0+7.51*((K633/100)^1.58)+16.53*L633-31.26*(K633/100)*L633</f>
        <v>16.68102433614</v>
      </c>
    </row>
    <row r="634" customFormat="false" ht="12.75" hidden="false" customHeight="false" outlineLevel="0" collapsed="false">
      <c r="A634" s="21" t="s">
        <v>34</v>
      </c>
      <c r="B634" s="7" t="n">
        <v>39232</v>
      </c>
      <c r="C634" s="2" t="n">
        <v>45</v>
      </c>
      <c r="D634" s="4" t="n">
        <v>747742.813</v>
      </c>
      <c r="E634" s="4" t="n">
        <v>4216739.165</v>
      </c>
      <c r="F634" s="8" t="n">
        <v>117.1</v>
      </c>
      <c r="G634" s="8" t="n">
        <v>90.2</v>
      </c>
      <c r="H634" s="4" t="n">
        <v>19.55</v>
      </c>
      <c r="I634" s="5" t="n">
        <f aca="false">+(H634-25)/10</f>
        <v>-0.545</v>
      </c>
      <c r="J634" s="5" t="n">
        <f aca="false">1-0.203462*(I634)+0.038233*(I634)^2-0.005554*(I634)^3</f>
        <v>1.12314202070825</v>
      </c>
      <c r="K634" s="5" t="n">
        <f aca="false">+F634*J634</f>
        <v>131.519930624936</v>
      </c>
      <c r="L634" s="4" t="n">
        <v>0.1308</v>
      </c>
      <c r="M634" s="6" t="n">
        <f aca="false">1.74+1.03*0+7.51*((K634/100)^1.58)+16.53*L634-31.26*(K634/100)*L634</f>
        <v>10.1028751077885</v>
      </c>
    </row>
    <row r="635" customFormat="false" ht="12.75" hidden="false" customHeight="false" outlineLevel="0" collapsed="false">
      <c r="A635" s="21" t="s">
        <v>34</v>
      </c>
      <c r="B635" s="7" t="n">
        <v>39232</v>
      </c>
      <c r="C635" s="2" t="n">
        <v>46</v>
      </c>
      <c r="D635" s="4" t="n">
        <v>747682.482</v>
      </c>
      <c r="E635" s="4" t="n">
        <v>4216737.814</v>
      </c>
      <c r="F635" s="8" t="n">
        <v>114.6</v>
      </c>
      <c r="G635" s="8" t="n">
        <v>84.4</v>
      </c>
      <c r="H635" s="4" t="n">
        <v>19.55</v>
      </c>
      <c r="I635" s="5" t="n">
        <f aca="false">+(H635-25)/10</f>
        <v>-0.545</v>
      </c>
      <c r="J635" s="5" t="n">
        <f aca="false">1-0.203462*(I635)+0.038233*(I635)^2-0.005554*(I635)^3</f>
        <v>1.12314202070825</v>
      </c>
      <c r="K635" s="5" t="n">
        <f aca="false">+F635*J635</f>
        <v>128.712075573165</v>
      </c>
      <c r="L635" s="4" t="n">
        <v>0.1308</v>
      </c>
      <c r="M635" s="6" t="n">
        <f aca="false">1.74+1.03*0+7.51*((K635/100)^1.58)+16.53*L635-31.26*(K635/100)*L635</f>
        <v>9.82954910453286</v>
      </c>
    </row>
    <row r="636" customFormat="false" ht="12.75" hidden="false" customHeight="false" outlineLevel="0" collapsed="false">
      <c r="A636" s="21" t="s">
        <v>34</v>
      </c>
      <c r="B636" s="7" t="n">
        <v>39232</v>
      </c>
      <c r="C636" s="2" t="n">
        <v>47</v>
      </c>
      <c r="D636" s="4" t="n">
        <v>747677.781</v>
      </c>
      <c r="E636" s="4" t="n">
        <v>4216788.306</v>
      </c>
      <c r="F636" s="8" t="n">
        <v>159.9</v>
      </c>
      <c r="G636" s="8" t="n">
        <v>114</v>
      </c>
      <c r="H636" s="4" t="n">
        <v>19.55</v>
      </c>
      <c r="I636" s="5" t="n">
        <f aca="false">+(H636-25)/10</f>
        <v>-0.545</v>
      </c>
      <c r="J636" s="5" t="n">
        <f aca="false">1-0.203462*(I636)+0.038233*(I636)^2-0.005554*(I636)^3</f>
        <v>1.12314202070825</v>
      </c>
      <c r="K636" s="5" t="n">
        <f aca="false">+F636*J636</f>
        <v>179.590409111249</v>
      </c>
      <c r="L636" s="4" t="n">
        <v>0.1308</v>
      </c>
      <c r="M636" s="6" t="n">
        <f aca="false">1.74+1.03*0+7.51*((K636/100)^1.58)+16.53*L636-31.26*(K636/100)*L636</f>
        <v>15.5002086134297</v>
      </c>
    </row>
    <row r="637" customFormat="false" ht="12.75" hidden="false" customHeight="false" outlineLevel="0" collapsed="false">
      <c r="A637" s="21" t="s">
        <v>34</v>
      </c>
      <c r="B637" s="7" t="n">
        <v>39232</v>
      </c>
      <c r="C637" s="2" t="n">
        <v>48</v>
      </c>
      <c r="D637" s="4" t="n">
        <v>747676.13</v>
      </c>
      <c r="E637" s="4" t="n">
        <v>4216838.491</v>
      </c>
      <c r="F637" s="8" t="n">
        <v>156.6</v>
      </c>
      <c r="G637" s="8" t="n">
        <v>107.4</v>
      </c>
      <c r="H637" s="4" t="n">
        <v>19.55</v>
      </c>
      <c r="I637" s="5" t="n">
        <f aca="false">+(H637-25)/10</f>
        <v>-0.545</v>
      </c>
      <c r="J637" s="5" t="n">
        <f aca="false">1-0.203462*(I637)+0.038233*(I637)^2-0.005554*(I637)^3</f>
        <v>1.12314202070825</v>
      </c>
      <c r="K637" s="5" t="n">
        <f aca="false">+F637*J637</f>
        <v>175.884040442912</v>
      </c>
      <c r="L637" s="4" t="n">
        <v>0.1308</v>
      </c>
      <c r="M637" s="6" t="n">
        <f aca="false">1.74+1.03*0+7.51*((K637/100)^1.58)+16.53*L637-31.26*(K637/100)*L637</f>
        <v>15.0378300915575</v>
      </c>
    </row>
    <row r="638" customFormat="false" ht="12.75" hidden="false" customHeight="false" outlineLevel="0" collapsed="false">
      <c r="A638" s="21" t="s">
        <v>34</v>
      </c>
      <c r="B638" s="7" t="n">
        <v>39232</v>
      </c>
      <c r="C638" s="2" t="n">
        <v>49</v>
      </c>
      <c r="D638" s="4" t="n">
        <v>747674.991</v>
      </c>
      <c r="E638" s="4" t="n">
        <v>4216889.52</v>
      </c>
      <c r="F638" s="8" t="n">
        <v>129.4</v>
      </c>
      <c r="G638" s="8" t="n">
        <v>90.1</v>
      </c>
      <c r="H638" s="4" t="n">
        <v>19.55</v>
      </c>
      <c r="I638" s="5" t="n">
        <f aca="false">+(H638-25)/10</f>
        <v>-0.545</v>
      </c>
      <c r="J638" s="5" t="n">
        <f aca="false">1-0.203462*(I638)+0.038233*(I638)^2-0.005554*(I638)^3</f>
        <v>1.12314202070825</v>
      </c>
      <c r="K638" s="5" t="n">
        <f aca="false">+F638*J638</f>
        <v>145.334577479648</v>
      </c>
      <c r="L638" s="4" t="n">
        <v>0.1308</v>
      </c>
      <c r="M638" s="6" t="n">
        <f aca="false">1.74+1.03*0+7.51*((K638/100)^1.58)+16.53*L638-31.26*(K638/100)*L638</f>
        <v>11.517274207857</v>
      </c>
    </row>
    <row r="639" customFormat="false" ht="12.75" hidden="false" customHeight="false" outlineLevel="0" collapsed="false">
      <c r="A639" s="21" t="s">
        <v>34</v>
      </c>
      <c r="B639" s="7" t="n">
        <v>39232</v>
      </c>
      <c r="C639" s="2" t="n">
        <v>50</v>
      </c>
      <c r="D639" s="4" t="n">
        <v>747674.099</v>
      </c>
      <c r="E639" s="4" t="n">
        <v>4216942.074</v>
      </c>
      <c r="F639" s="8" t="n">
        <v>122.3</v>
      </c>
      <c r="G639" s="8" t="n">
        <v>87.8</v>
      </c>
      <c r="H639" s="4" t="n">
        <v>19.55</v>
      </c>
      <c r="I639" s="5" t="n">
        <f aca="false">+(H639-25)/10</f>
        <v>-0.545</v>
      </c>
      <c r="J639" s="5" t="n">
        <f aca="false">1-0.203462*(I639)+0.038233*(I639)^2-0.005554*(I639)^3</f>
        <v>1.12314202070825</v>
      </c>
      <c r="K639" s="5" t="n">
        <f aca="false">+F639*J639</f>
        <v>137.360269132619</v>
      </c>
      <c r="L639" s="4" t="n">
        <v>0.1308</v>
      </c>
      <c r="M639" s="6" t="n">
        <f aca="false">1.74+1.03*0+7.51*((K639/100)^1.58)+16.53*L639-31.26*(K639/100)*L639</f>
        <v>10.6868353982836</v>
      </c>
    </row>
    <row r="640" customFormat="false" ht="12.75" hidden="false" customHeight="false" outlineLevel="0" collapsed="false">
      <c r="A640" s="21" t="s">
        <v>34</v>
      </c>
      <c r="B640" s="7" t="n">
        <v>39232</v>
      </c>
      <c r="C640" s="2" t="n">
        <v>51</v>
      </c>
      <c r="D640" s="4" t="n">
        <v>747672.208</v>
      </c>
      <c r="E640" s="4" t="n">
        <v>4216977.399</v>
      </c>
      <c r="F640" s="8" t="n">
        <v>150.1</v>
      </c>
      <c r="G640" s="8" t="n">
        <v>119.4</v>
      </c>
      <c r="H640" s="4" t="n">
        <v>19.55</v>
      </c>
      <c r="I640" s="5" t="n">
        <f aca="false">+(H640-25)/10</f>
        <v>-0.545</v>
      </c>
      <c r="J640" s="5" t="n">
        <f aca="false">1-0.203462*(I640)+0.038233*(I640)^2-0.005554*(I640)^3</f>
        <v>1.12314202070825</v>
      </c>
      <c r="K640" s="5" t="n">
        <f aca="false">+F640*J640</f>
        <v>168.583617308308</v>
      </c>
      <c r="L640" s="4" t="n">
        <v>0.1308</v>
      </c>
      <c r="M640" s="6" t="n">
        <f aca="false">1.74+1.03*0+7.51*((K640/100)^1.58)+16.53*L640-31.26*(K640/100)*L640</f>
        <v>14.1489610081335</v>
      </c>
    </row>
    <row r="641" customFormat="false" ht="12.75" hidden="false" customHeight="false" outlineLevel="0" collapsed="false">
      <c r="A641" s="21" t="s">
        <v>34</v>
      </c>
      <c r="B641" s="7" t="n">
        <v>39232</v>
      </c>
      <c r="C641" s="2" t="n">
        <v>52</v>
      </c>
      <c r="D641" s="4" t="n">
        <v>747667.785</v>
      </c>
      <c r="E641" s="4" t="n">
        <v>4217043.226</v>
      </c>
      <c r="F641" s="8" t="n">
        <v>135.6</v>
      </c>
      <c r="G641" s="8" t="n">
        <v>99.5</v>
      </c>
      <c r="H641" s="4" t="n">
        <v>19.55</v>
      </c>
      <c r="I641" s="5" t="n">
        <f aca="false">+(H641-25)/10</f>
        <v>-0.545</v>
      </c>
      <c r="J641" s="5" t="n">
        <f aca="false">1-0.203462*(I641)+0.038233*(I641)^2-0.005554*(I641)^3</f>
        <v>1.12314202070825</v>
      </c>
      <c r="K641" s="5" t="n">
        <f aca="false">+F641*J641</f>
        <v>152.298058008039</v>
      </c>
      <c r="L641" s="4" t="n">
        <v>0.1308</v>
      </c>
      <c r="M641" s="6" t="n">
        <f aca="false">1.74+1.03*0+7.51*((K641/100)^1.58)+16.53*L641-31.26*(K641/100)*L641</f>
        <v>12.2730723588821</v>
      </c>
    </row>
    <row r="642" customFormat="false" ht="12.75" hidden="false" customHeight="false" outlineLevel="0" collapsed="false">
      <c r="A642" s="21" t="s">
        <v>34</v>
      </c>
      <c r="B642" s="7" t="n">
        <v>39232</v>
      </c>
      <c r="C642" s="2" t="n">
        <v>53</v>
      </c>
      <c r="D642" s="4" t="n">
        <v>747665.358</v>
      </c>
      <c r="E642" s="4" t="n">
        <v>4217092.288</v>
      </c>
      <c r="F642" s="8" t="n">
        <v>140.3</v>
      </c>
      <c r="G642" s="8" t="n">
        <v>91.4</v>
      </c>
      <c r="H642" s="4" t="n">
        <v>19.55</v>
      </c>
      <c r="I642" s="5" t="n">
        <f aca="false">+(H642-25)/10</f>
        <v>-0.545</v>
      </c>
      <c r="J642" s="5" t="n">
        <f aca="false">1-0.203462*(I642)+0.038233*(I642)^2-0.005554*(I642)^3</f>
        <v>1.12314202070825</v>
      </c>
      <c r="K642" s="5" t="n">
        <f aca="false">+F642*J642</f>
        <v>157.576825505367</v>
      </c>
      <c r="L642" s="4" t="n">
        <v>0.1308</v>
      </c>
      <c r="M642" s="6" t="n">
        <f aca="false">1.74+1.03*0+7.51*((K642/100)^1.58)+16.53*L642-31.26*(K642/100)*L642</f>
        <v>12.8646827667866</v>
      </c>
    </row>
    <row r="643" customFormat="false" ht="12.75" hidden="false" customHeight="false" outlineLevel="0" collapsed="false">
      <c r="A643" s="21" t="s">
        <v>34</v>
      </c>
      <c r="B643" s="7" t="n">
        <v>39232</v>
      </c>
      <c r="C643" s="2" t="n">
        <v>54</v>
      </c>
      <c r="D643" s="4" t="n">
        <v>747604.482</v>
      </c>
      <c r="E643" s="4" t="n">
        <v>4217096.592</v>
      </c>
      <c r="F643" s="8" t="n">
        <v>101.5</v>
      </c>
      <c r="G643" s="8" t="n">
        <v>75.7</v>
      </c>
      <c r="H643" s="4" t="n">
        <v>19.55</v>
      </c>
      <c r="I643" s="5" t="n">
        <f aca="false">+(H643-25)/10</f>
        <v>-0.545</v>
      </c>
      <c r="J643" s="5" t="n">
        <f aca="false">1-0.203462*(I643)+0.038233*(I643)^2-0.005554*(I643)^3</f>
        <v>1.12314202070825</v>
      </c>
      <c r="K643" s="5" t="n">
        <f aca="false">+F643*J643</f>
        <v>113.998915101887</v>
      </c>
      <c r="L643" s="4" t="n">
        <v>0.1308</v>
      </c>
      <c r="M643" s="6" t="n">
        <f aca="false">1.74+1.03*0+7.51*((K643/100)^1.58)+16.53*L643-31.26*(K643/100)*L643</f>
        <v>8.47818519905762</v>
      </c>
    </row>
    <row r="644" customFormat="false" ht="12.75" hidden="false" customHeight="false" outlineLevel="0" collapsed="false">
      <c r="A644" s="21" t="s">
        <v>34</v>
      </c>
      <c r="B644" s="7" t="n">
        <v>39232</v>
      </c>
      <c r="C644" s="2" t="n">
        <v>55</v>
      </c>
      <c r="D644" s="4" t="n">
        <v>747595.805</v>
      </c>
      <c r="E644" s="4" t="n">
        <v>4217041.066</v>
      </c>
      <c r="F644" s="8" t="n">
        <v>126.7</v>
      </c>
      <c r="G644" s="8" t="n">
        <v>96.9</v>
      </c>
      <c r="H644" s="4" t="n">
        <v>19.55</v>
      </c>
      <c r="I644" s="5" t="n">
        <f aca="false">+(H644-25)/10</f>
        <v>-0.545</v>
      </c>
      <c r="J644" s="5" t="n">
        <f aca="false">1-0.203462*(I644)+0.038233*(I644)^2-0.005554*(I644)^3</f>
        <v>1.12314202070825</v>
      </c>
      <c r="K644" s="5" t="n">
        <f aca="false">+F644*J644</f>
        <v>142.302094023735</v>
      </c>
      <c r="L644" s="4" t="n">
        <v>0.1308</v>
      </c>
      <c r="M644" s="6" t="n">
        <f aca="false">1.74+1.03*0+7.51*((K644/100)^1.58)+16.53*L644-31.26*(K644/100)*L644</f>
        <v>11.1970183341629</v>
      </c>
    </row>
    <row r="645" customFormat="false" ht="12.75" hidden="false" customHeight="false" outlineLevel="0" collapsed="false">
      <c r="A645" s="21" t="s">
        <v>34</v>
      </c>
      <c r="B645" s="7" t="n">
        <v>39232</v>
      </c>
      <c r="C645" s="2" t="n">
        <v>56</v>
      </c>
      <c r="D645" s="4" t="n">
        <v>747606.421</v>
      </c>
      <c r="E645" s="4" t="n">
        <v>4216981.209</v>
      </c>
      <c r="F645" s="8" t="n">
        <v>95.7</v>
      </c>
      <c r="G645" s="8" t="n">
        <v>62.4</v>
      </c>
      <c r="H645" s="4" t="n">
        <v>19.55</v>
      </c>
      <c r="I645" s="5" t="n">
        <f aca="false">+(H645-25)/10</f>
        <v>-0.545</v>
      </c>
      <c r="J645" s="5" t="n">
        <f aca="false">1-0.203462*(I645)+0.038233*(I645)^2-0.005554*(I645)^3</f>
        <v>1.12314202070825</v>
      </c>
      <c r="K645" s="5" t="n">
        <f aca="false">+F645*J645</f>
        <v>107.48469138178</v>
      </c>
      <c r="L645" s="4" t="n">
        <v>0.1308</v>
      </c>
      <c r="M645" s="6" t="n">
        <f aca="false">1.74+1.03*0+7.51*((K645/100)^1.58)+16.53*L645-31.26*(K645/100)*L645</f>
        <v>7.92448018332229</v>
      </c>
    </row>
    <row r="646" customFormat="false" ht="12.75" hidden="false" customHeight="false" outlineLevel="0" collapsed="false">
      <c r="A646" s="21" t="s">
        <v>34</v>
      </c>
      <c r="B646" s="7" t="n">
        <v>39232</v>
      </c>
      <c r="C646" s="2" t="n">
        <v>57</v>
      </c>
      <c r="D646" s="4" t="n">
        <v>747612.707</v>
      </c>
      <c r="E646" s="4" t="n">
        <v>4216917.329</v>
      </c>
      <c r="F646" s="8" t="n">
        <v>113</v>
      </c>
      <c r="G646" s="8" t="n">
        <v>66.4</v>
      </c>
      <c r="H646" s="4" t="n">
        <v>19.55</v>
      </c>
      <c r="I646" s="5" t="n">
        <f aca="false">+(H646-25)/10</f>
        <v>-0.545</v>
      </c>
      <c r="J646" s="5" t="n">
        <f aca="false">1-0.203462*(I646)+0.038233*(I646)^2-0.005554*(I646)^3</f>
        <v>1.12314202070825</v>
      </c>
      <c r="K646" s="5" t="n">
        <f aca="false">+F646*J646</f>
        <v>126.915048340032</v>
      </c>
      <c r="L646" s="4" t="n">
        <v>0.1308</v>
      </c>
      <c r="M646" s="6" t="n">
        <f aca="false">1.74+1.03*0+7.51*((K646/100)^1.58)+16.53*L646-31.26*(K646/100)*L646</f>
        <v>9.65717880215055</v>
      </c>
    </row>
    <row r="647" customFormat="false" ht="12.75" hidden="false" customHeight="false" outlineLevel="0" collapsed="false">
      <c r="A647" s="21" t="s">
        <v>34</v>
      </c>
      <c r="B647" s="7" t="n">
        <v>39232</v>
      </c>
      <c r="C647" s="2" t="n">
        <v>58</v>
      </c>
      <c r="D647" s="4" t="n">
        <v>747615.438</v>
      </c>
      <c r="E647" s="4" t="n">
        <v>4216871.787</v>
      </c>
      <c r="F647" s="8" t="n">
        <v>157.4</v>
      </c>
      <c r="G647" s="8" t="n">
        <v>113.9</v>
      </c>
      <c r="H647" s="4" t="n">
        <v>19.55</v>
      </c>
      <c r="I647" s="5" t="n">
        <f aca="false">+(H647-25)/10</f>
        <v>-0.545</v>
      </c>
      <c r="J647" s="5" t="n">
        <f aca="false">1-0.203462*(I647)+0.038233*(I647)^2-0.005554*(I647)^3</f>
        <v>1.12314202070825</v>
      </c>
      <c r="K647" s="5" t="n">
        <f aca="false">+F647*J647</f>
        <v>176.782554059479</v>
      </c>
      <c r="L647" s="4" t="n">
        <v>0.1308</v>
      </c>
      <c r="M647" s="6" t="n">
        <f aca="false">1.74+1.03*0+7.51*((K647/100)^1.58)+16.53*L647-31.26*(K647/100)*L647</f>
        <v>15.149239489229</v>
      </c>
    </row>
    <row r="648" customFormat="false" ht="12.75" hidden="false" customHeight="false" outlineLevel="0" collapsed="false">
      <c r="A648" s="21" t="s">
        <v>34</v>
      </c>
      <c r="B648" s="7" t="n">
        <v>39232</v>
      </c>
      <c r="C648" s="2" t="n">
        <v>59</v>
      </c>
      <c r="D648" s="4" t="n">
        <v>747608.148</v>
      </c>
      <c r="E648" s="4" t="n">
        <v>4216810.594</v>
      </c>
      <c r="F648" s="8" t="n">
        <v>160.2</v>
      </c>
      <c r="G648" s="8" t="n">
        <v>102.9</v>
      </c>
      <c r="H648" s="4" t="n">
        <v>19.55</v>
      </c>
      <c r="I648" s="5" t="n">
        <f aca="false">+(H648-25)/10</f>
        <v>-0.545</v>
      </c>
      <c r="J648" s="5" t="n">
        <f aca="false">1-0.203462*(I648)+0.038233*(I648)^2-0.005554*(I648)^3</f>
        <v>1.12314202070825</v>
      </c>
      <c r="K648" s="5" t="n">
        <f aca="false">+F648*J648</f>
        <v>179.927351717462</v>
      </c>
      <c r="L648" s="4" t="n">
        <v>0.1308</v>
      </c>
      <c r="M648" s="6" t="n">
        <f aca="false">1.74+1.03*0+7.51*((K648/100)^1.58)+16.53*L648-31.26*(K648/100)*L648</f>
        <v>15.5426105918761</v>
      </c>
    </row>
    <row r="649" customFormat="false" ht="12.75" hidden="false" customHeight="false" outlineLevel="0" collapsed="false">
      <c r="A649" s="21" t="s">
        <v>34</v>
      </c>
      <c r="B649" s="7" t="n">
        <v>39232</v>
      </c>
      <c r="C649" s="2" t="n">
        <v>60</v>
      </c>
      <c r="D649" s="4" t="n">
        <v>747618.017</v>
      </c>
      <c r="E649" s="4" t="n">
        <v>4216755.464</v>
      </c>
      <c r="F649" s="8" t="n">
        <v>118.3</v>
      </c>
      <c r="G649" s="8" t="n">
        <v>76.4</v>
      </c>
      <c r="H649" s="4" t="n">
        <v>19.55</v>
      </c>
      <c r="I649" s="5" t="n">
        <f aca="false">+(H649-25)/10</f>
        <v>-0.545</v>
      </c>
      <c r="J649" s="5" t="n">
        <f aca="false">1-0.203462*(I649)+0.038233*(I649)^2-0.005554*(I649)^3</f>
        <v>1.12314202070825</v>
      </c>
      <c r="K649" s="5" t="n">
        <f aca="false">+F649*J649</f>
        <v>132.867701049786</v>
      </c>
      <c r="L649" s="4" t="n">
        <v>0.1308</v>
      </c>
      <c r="M649" s="6" t="n">
        <f aca="false">1.74+1.03*0+7.51*((K649/100)^1.58)+16.53*L649-31.26*(K649/100)*L649</f>
        <v>10.2357920818726</v>
      </c>
    </row>
    <row r="650" customFormat="false" ht="12.75" hidden="false" customHeight="false" outlineLevel="0" collapsed="false">
      <c r="A650" s="21" t="s">
        <v>34</v>
      </c>
      <c r="B650" s="7" t="n">
        <v>39232</v>
      </c>
      <c r="C650" s="2" t="n">
        <v>61</v>
      </c>
      <c r="D650" s="4" t="n">
        <v>747613.837</v>
      </c>
      <c r="E650" s="4" t="n">
        <v>4216729.992</v>
      </c>
      <c r="F650" s="8" t="n">
        <v>74.9</v>
      </c>
      <c r="G650" s="8" t="n">
        <v>35.2</v>
      </c>
      <c r="H650" s="4" t="n">
        <v>19.55</v>
      </c>
      <c r="I650" s="5" t="n">
        <f aca="false">+(H650-25)/10</f>
        <v>-0.545</v>
      </c>
      <c r="J650" s="5" t="n">
        <f aca="false">1-0.203462*(I650)+0.038233*(I650)^2-0.005554*(I650)^3</f>
        <v>1.12314202070825</v>
      </c>
      <c r="K650" s="5" t="n">
        <f aca="false">+F650*J650</f>
        <v>84.1233373510479</v>
      </c>
      <c r="L650" s="4" t="n">
        <v>0.1308</v>
      </c>
      <c r="M650" s="6" t="n">
        <f aca="false">1.74+1.03*0+7.51*((K650/100)^1.58)+16.53*L650-31.26*(K650/100)*L650</f>
        <v>6.17737385244852</v>
      </c>
    </row>
    <row r="651" customFormat="false" ht="12.75" hidden="false" customHeight="false" outlineLevel="0" collapsed="false">
      <c r="A651" s="21" t="s">
        <v>34</v>
      </c>
      <c r="B651" s="7" t="n">
        <v>39232</v>
      </c>
      <c r="C651" s="2" t="n">
        <v>62</v>
      </c>
      <c r="D651" s="4" t="n">
        <v>747553.433</v>
      </c>
      <c r="E651" s="4" t="n">
        <v>4216731.042</v>
      </c>
      <c r="F651" s="8" t="n">
        <v>69.1</v>
      </c>
      <c r="G651" s="8" t="n">
        <v>60.5</v>
      </c>
      <c r="H651" s="4" t="n">
        <v>19.55</v>
      </c>
      <c r="I651" s="5" t="n">
        <f aca="false">+(H651-25)/10</f>
        <v>-0.545</v>
      </c>
      <c r="J651" s="5" t="n">
        <f aca="false">1-0.203462*(I651)+0.038233*(I651)^2-0.005554*(I651)^3</f>
        <v>1.12314202070825</v>
      </c>
      <c r="K651" s="5" t="n">
        <f aca="false">+F651*J651</f>
        <v>77.6091136309401</v>
      </c>
      <c r="L651" s="4" t="n">
        <v>0.1308</v>
      </c>
      <c r="M651" s="6" t="n">
        <f aca="false">1.74+1.03*0+7.51*((K651/100)^1.58)+16.53*L651-31.26*(K651/100)*L651</f>
        <v>5.76038921751158</v>
      </c>
    </row>
    <row r="652" customFormat="false" ht="12.75" hidden="false" customHeight="false" outlineLevel="0" collapsed="false">
      <c r="A652" s="21" t="s">
        <v>34</v>
      </c>
      <c r="B652" s="7" t="n">
        <v>39232</v>
      </c>
      <c r="C652" s="2" t="n">
        <v>63</v>
      </c>
      <c r="D652" s="4" t="n">
        <v>747552.808</v>
      </c>
      <c r="E652" s="4" t="n">
        <v>4216802.72</v>
      </c>
      <c r="F652" s="8" t="n">
        <v>163</v>
      </c>
      <c r="G652" s="8" t="n">
        <v>134.8</v>
      </c>
      <c r="H652" s="4" t="n">
        <v>19.55</v>
      </c>
      <c r="I652" s="5" t="n">
        <f aca="false">+(H652-25)/10</f>
        <v>-0.545</v>
      </c>
      <c r="J652" s="5" t="n">
        <f aca="false">1-0.203462*(I652)+0.038233*(I652)^2-0.005554*(I652)^3</f>
        <v>1.12314202070825</v>
      </c>
      <c r="K652" s="5" t="n">
        <f aca="false">+F652*J652</f>
        <v>183.072149375445</v>
      </c>
      <c r="L652" s="4" t="n">
        <v>0.1308</v>
      </c>
      <c r="M652" s="6" t="n">
        <f aca="false">1.74+1.03*0+7.51*((K652/100)^1.58)+16.53*L652-31.26*(K652/100)*L652</f>
        <v>15.9413000358636</v>
      </c>
    </row>
    <row r="653" customFormat="false" ht="12.75" hidden="false" customHeight="false" outlineLevel="0" collapsed="false">
      <c r="A653" s="21" t="s">
        <v>34</v>
      </c>
      <c r="B653" s="7" t="n">
        <v>39232</v>
      </c>
      <c r="C653" s="2" t="n">
        <v>64</v>
      </c>
      <c r="D653" s="4" t="n">
        <v>747549.226</v>
      </c>
      <c r="E653" s="4" t="n">
        <v>4216852.753</v>
      </c>
      <c r="F653" s="8" t="n">
        <v>162.1</v>
      </c>
      <c r="G653" s="8" t="n">
        <v>124.6</v>
      </c>
      <c r="H653" s="4" t="n">
        <v>19.55</v>
      </c>
      <c r="I653" s="5" t="n">
        <f aca="false">+(H653-25)/10</f>
        <v>-0.545</v>
      </c>
      <c r="J653" s="5" t="n">
        <f aca="false">1-0.203462*(I653)+0.038233*(I653)^2-0.005554*(I653)^3</f>
        <v>1.12314202070825</v>
      </c>
      <c r="K653" s="5" t="n">
        <f aca="false">+F653*J653</f>
        <v>182.061321556807</v>
      </c>
      <c r="L653" s="4" t="n">
        <v>0.1308</v>
      </c>
      <c r="M653" s="6" t="n">
        <f aca="false">1.74+1.03*0+7.51*((K653/100)^1.58)+16.53*L653-31.26*(K653/100)*L653</f>
        <v>15.8125722321324</v>
      </c>
    </row>
    <row r="654" customFormat="false" ht="12.75" hidden="false" customHeight="false" outlineLevel="0" collapsed="false">
      <c r="A654" s="21" t="s">
        <v>34</v>
      </c>
      <c r="B654" s="7" t="n">
        <v>39232</v>
      </c>
      <c r="C654" s="2" t="n">
        <v>66</v>
      </c>
      <c r="D654" s="4" t="n">
        <v>747547.285</v>
      </c>
      <c r="E654" s="4" t="n">
        <v>4216954.895</v>
      </c>
      <c r="F654" s="8" t="n">
        <v>99.1</v>
      </c>
      <c r="G654" s="8" t="n">
        <v>62.4</v>
      </c>
      <c r="H654" s="4" t="n">
        <v>19.55</v>
      </c>
      <c r="I654" s="5" t="n">
        <f aca="false">+(H654-25)/10</f>
        <v>-0.545</v>
      </c>
      <c r="J654" s="5" t="n">
        <f aca="false">1-0.203462*(I654)+0.038233*(I654)^2-0.005554*(I654)^3</f>
        <v>1.12314202070825</v>
      </c>
      <c r="K654" s="5" t="n">
        <f aca="false">+F654*J654</f>
        <v>111.303374252188</v>
      </c>
      <c r="L654" s="4" t="n">
        <v>0.1308</v>
      </c>
      <c r="M654" s="6" t="n">
        <f aca="false">1.74+1.03*0+7.51*((K654/100)^1.58)+16.53*L654-31.26*(K654/100)*L654</f>
        <v>8.24567467418958</v>
      </c>
    </row>
    <row r="655" customFormat="false" ht="12.75" hidden="false" customHeight="false" outlineLevel="0" collapsed="false">
      <c r="A655" s="21" t="s">
        <v>34</v>
      </c>
      <c r="B655" s="7" t="n">
        <v>39232</v>
      </c>
      <c r="C655" s="2" t="n">
        <v>67</v>
      </c>
      <c r="D655" s="4" t="n">
        <v>747546.452</v>
      </c>
      <c r="E655" s="4" t="n">
        <v>4217008.233</v>
      </c>
      <c r="F655" s="22" t="n">
        <v>119.5</v>
      </c>
      <c r="G655" s="22" t="n">
        <v>89.2</v>
      </c>
      <c r="H655" s="4" t="n">
        <v>19.55</v>
      </c>
      <c r="I655" s="5" t="n">
        <f aca="false">+(H655-25)/10</f>
        <v>-0.545</v>
      </c>
      <c r="J655" s="5" t="n">
        <f aca="false">1-0.203462*(I655)+0.038233*(I655)^2-0.005554*(I655)^3</f>
        <v>1.12314202070825</v>
      </c>
      <c r="K655" s="5" t="n">
        <f aca="false">+F655*J655</f>
        <v>134.215471474636</v>
      </c>
      <c r="L655" s="4" t="n">
        <v>0.1308</v>
      </c>
      <c r="M655" s="6" t="n">
        <f aca="false">1.74+1.03*0+7.51*((K655/100)^1.58)+16.53*L655-31.26*(K655/100)*L655</f>
        <v>10.3698185447656</v>
      </c>
    </row>
    <row r="656" customFormat="false" ht="12.75" hidden="false" customHeight="false" outlineLevel="0" collapsed="false">
      <c r="A656" s="21" t="s">
        <v>34</v>
      </c>
      <c r="B656" s="7" t="n">
        <v>39232</v>
      </c>
      <c r="C656" s="2" t="n">
        <v>68</v>
      </c>
      <c r="D656" s="4" t="n">
        <v>747543.573</v>
      </c>
      <c r="E656" s="4" t="n">
        <v>4217054.032</v>
      </c>
      <c r="F656" s="8" t="n">
        <v>125.8</v>
      </c>
      <c r="G656" s="8" t="n">
        <v>92.9</v>
      </c>
      <c r="H656" s="4" t="n">
        <v>19.55</v>
      </c>
      <c r="I656" s="5" t="n">
        <f aca="false">+(H656-25)/10</f>
        <v>-0.545</v>
      </c>
      <c r="J656" s="5" t="n">
        <f aca="false">1-0.203462*(I656)+0.038233*(I656)^2-0.005554*(I656)^3</f>
        <v>1.12314202070825</v>
      </c>
      <c r="K656" s="5" t="n">
        <f aca="false">+F656*J656</f>
        <v>141.291266205098</v>
      </c>
      <c r="L656" s="4" t="n">
        <v>0.1308</v>
      </c>
      <c r="M656" s="6" t="n">
        <f aca="false">1.74+1.03*0+7.51*((K656/100)^1.58)+16.53*L656-31.26*(K656/100)*L656</f>
        <v>11.0914767055914</v>
      </c>
    </row>
    <row r="657" customFormat="false" ht="12.75" hidden="false" customHeight="false" outlineLevel="0" collapsed="false">
      <c r="A657" s="21" t="s">
        <v>34</v>
      </c>
      <c r="B657" s="7" t="n">
        <v>39232</v>
      </c>
      <c r="C657" s="2" t="n">
        <v>69</v>
      </c>
      <c r="D657" s="4" t="n">
        <v>747539.894</v>
      </c>
      <c r="E657" s="4" t="n">
        <v>4217083.995</v>
      </c>
      <c r="F657" s="2" t="n">
        <v>142.6</v>
      </c>
      <c r="G657" s="8" t="n">
        <v>113.5</v>
      </c>
      <c r="H657" s="4" t="n">
        <v>19.55</v>
      </c>
      <c r="I657" s="5" t="n">
        <f aca="false">+(H657-25)/10</f>
        <v>-0.545</v>
      </c>
      <c r="J657" s="5" t="n">
        <f aca="false">1-0.203462*(I657)+0.038233*(I657)^2-0.005554*(I657)^3</f>
        <v>1.12314202070825</v>
      </c>
      <c r="K657" s="5" t="n">
        <f aca="false">+F657*J657</f>
        <v>160.160052152996</v>
      </c>
      <c r="L657" s="4" t="n">
        <v>0.1308</v>
      </c>
      <c r="M657" s="6" t="n">
        <f aca="false">1.74+1.03*0+7.51*((K657/100)^1.58)+16.53*L657-31.26*(K657/100)*L657</f>
        <v>13.1599818719131</v>
      </c>
    </row>
    <row r="658" customFormat="false" ht="12.75" hidden="false" customHeight="false" outlineLevel="0" collapsed="false">
      <c r="A658" s="21" t="s">
        <v>34</v>
      </c>
      <c r="B658" s="7" t="n">
        <v>39232</v>
      </c>
      <c r="C658" s="2" t="n">
        <v>70</v>
      </c>
      <c r="D658" s="4" t="n">
        <v>747486.269</v>
      </c>
      <c r="E658" s="4" t="n">
        <v>4217081.77</v>
      </c>
      <c r="F658" s="8" t="n">
        <v>91.9</v>
      </c>
      <c r="G658" s="8" t="n">
        <v>72.9</v>
      </c>
      <c r="H658" s="4" t="n">
        <v>19.55</v>
      </c>
      <c r="I658" s="5" t="n">
        <f aca="false">+(H658-25)/10</f>
        <v>-0.545</v>
      </c>
      <c r="J658" s="5" t="n">
        <f aca="false">1-0.203462*(I658)+0.038233*(I658)^2-0.005554*(I658)^3</f>
        <v>1.12314202070825</v>
      </c>
      <c r="K658" s="5" t="n">
        <f aca="false">+F658*J658</f>
        <v>103.216751703088</v>
      </c>
      <c r="L658" s="4" t="n">
        <v>0.1308</v>
      </c>
      <c r="M658" s="6" t="n">
        <f aca="false">1.74+1.03*0+7.51*((K658/100)^1.58)+16.53*L658-31.26*(K658/100)*L658</f>
        <v>7.57702732435676</v>
      </c>
    </row>
    <row r="659" customFormat="false" ht="12.75" hidden="false" customHeight="false" outlineLevel="0" collapsed="false">
      <c r="A659" s="21" t="s">
        <v>34</v>
      </c>
      <c r="B659" s="7" t="n">
        <v>39232</v>
      </c>
      <c r="C659" s="2" t="n">
        <v>71</v>
      </c>
      <c r="D659" s="4" t="n">
        <v>747486.621</v>
      </c>
      <c r="E659" s="4" t="n">
        <v>4217031.9</v>
      </c>
      <c r="F659" s="8" t="n">
        <v>100.7</v>
      </c>
      <c r="G659" s="8" t="n">
        <v>76.5</v>
      </c>
      <c r="H659" s="4" t="n">
        <v>19.55</v>
      </c>
      <c r="I659" s="5" t="n">
        <f aca="false">+(H659-25)/10</f>
        <v>-0.545</v>
      </c>
      <c r="J659" s="5" t="n">
        <f aca="false">1-0.203462*(I659)+0.038233*(I659)^2-0.005554*(I659)^3</f>
        <v>1.12314202070825</v>
      </c>
      <c r="K659" s="5" t="n">
        <f aca="false">+F659*J659</f>
        <v>113.100401485321</v>
      </c>
      <c r="L659" s="4" t="n">
        <v>0.1308</v>
      </c>
      <c r="M659" s="6" t="n">
        <f aca="false">1.74+1.03*0+7.51*((K659/100)^1.58)+16.53*L659-31.26*(K659/100)*L659</f>
        <v>8.40015348119162</v>
      </c>
    </row>
    <row r="660" customFormat="false" ht="12.75" hidden="false" customHeight="false" outlineLevel="0" collapsed="false">
      <c r="A660" s="21" t="s">
        <v>34</v>
      </c>
      <c r="B660" s="7" t="n">
        <v>39232</v>
      </c>
      <c r="C660" s="2" t="n">
        <v>72</v>
      </c>
      <c r="D660" s="4" t="n">
        <v>747485.62</v>
      </c>
      <c r="E660" s="4" t="n">
        <v>4216981.495</v>
      </c>
      <c r="F660" s="8" t="n">
        <v>111.8</v>
      </c>
      <c r="G660" s="8" t="n">
        <v>76.2</v>
      </c>
      <c r="H660" s="4" t="n">
        <v>19.55</v>
      </c>
      <c r="I660" s="5" t="n">
        <f aca="false">+(H660-25)/10</f>
        <v>-0.545</v>
      </c>
      <c r="J660" s="5" t="n">
        <f aca="false">1-0.203462*(I660)+0.038233*(I660)^2-0.005554*(I660)^3</f>
        <v>1.12314202070825</v>
      </c>
      <c r="K660" s="5" t="n">
        <f aca="false">+F660*J660</f>
        <v>125.567277915182</v>
      </c>
      <c r="L660" s="4" t="n">
        <v>0.1308</v>
      </c>
      <c r="M660" s="6" t="n">
        <f aca="false">1.74+1.03*0+7.51*((K660/100)^1.58)+16.53*L660-31.26*(K660/100)*L660</f>
        <v>9.52921998903054</v>
      </c>
    </row>
    <row r="661" customFormat="false" ht="12.75" hidden="false" customHeight="false" outlineLevel="0" collapsed="false">
      <c r="A661" s="21" t="s">
        <v>34</v>
      </c>
      <c r="B661" s="7" t="n">
        <v>39232</v>
      </c>
      <c r="C661" s="2" t="n">
        <v>73</v>
      </c>
      <c r="D661" s="4" t="n">
        <v>747487.236</v>
      </c>
      <c r="E661" s="4" t="n">
        <v>4216926.375</v>
      </c>
      <c r="F661" s="8" t="n">
        <v>169</v>
      </c>
      <c r="G661" s="8" t="n">
        <v>83.7</v>
      </c>
      <c r="H661" s="4" t="n">
        <v>19.55</v>
      </c>
      <c r="I661" s="5" t="n">
        <f aca="false">+(H661-25)/10</f>
        <v>-0.545</v>
      </c>
      <c r="J661" s="5" t="n">
        <f aca="false">1-0.203462*(I661)+0.038233*(I661)^2-0.005554*(I661)^3</f>
        <v>1.12314202070825</v>
      </c>
      <c r="K661" s="5" t="n">
        <f aca="false">+F661*J661</f>
        <v>189.811001499694</v>
      </c>
      <c r="L661" s="4" t="n">
        <v>0.1308</v>
      </c>
      <c r="M661" s="6" t="n">
        <f aca="false">1.74+1.03*0+7.51*((K661/100)^1.58)+16.53*L661-31.26*(K661/100)*L661</f>
        <v>16.8133651552036</v>
      </c>
    </row>
    <row r="662" customFormat="false" ht="12.75" hidden="false" customHeight="false" outlineLevel="0" collapsed="false">
      <c r="A662" s="21" t="s">
        <v>34</v>
      </c>
      <c r="B662" s="7" t="n">
        <v>39232</v>
      </c>
      <c r="C662" s="2" t="n">
        <v>74</v>
      </c>
      <c r="D662" s="4" t="n">
        <v>747489.627</v>
      </c>
      <c r="E662" s="4" t="n">
        <v>4216868.27</v>
      </c>
      <c r="F662" s="8" t="n">
        <v>100.7</v>
      </c>
      <c r="G662" s="8" t="n">
        <v>72.5</v>
      </c>
      <c r="H662" s="4" t="n">
        <v>19.55</v>
      </c>
      <c r="I662" s="5" t="n">
        <f aca="false">+(H662-25)/10</f>
        <v>-0.545</v>
      </c>
      <c r="J662" s="5" t="n">
        <f aca="false">1-0.203462*(I662)+0.038233*(I662)^2-0.005554*(I662)^3</f>
        <v>1.12314202070825</v>
      </c>
      <c r="K662" s="5" t="n">
        <f aca="false">+F662*J662</f>
        <v>113.100401485321</v>
      </c>
      <c r="L662" s="4" t="n">
        <v>0.1308</v>
      </c>
      <c r="M662" s="6" t="n">
        <f aca="false">1.74+1.03*0+7.51*((K662/100)^1.58)+16.53*L662-31.26*(K662/100)*L662</f>
        <v>8.40015348119162</v>
      </c>
    </row>
    <row r="663" customFormat="false" ht="12.75" hidden="false" customHeight="false" outlineLevel="0" collapsed="false">
      <c r="A663" s="21" t="s">
        <v>34</v>
      </c>
      <c r="B663" s="7" t="n">
        <v>39232</v>
      </c>
      <c r="C663" s="2" t="n">
        <v>75</v>
      </c>
      <c r="D663" s="4" t="n">
        <v>747491.472</v>
      </c>
      <c r="E663" s="4" t="n">
        <v>4216805.121</v>
      </c>
      <c r="F663" s="8" t="n">
        <v>160.7</v>
      </c>
      <c r="G663" s="8" t="n">
        <v>146.2</v>
      </c>
      <c r="H663" s="4" t="n">
        <v>19.55</v>
      </c>
      <c r="I663" s="5" t="n">
        <f aca="false">+(H663-25)/10</f>
        <v>-0.545</v>
      </c>
      <c r="J663" s="5" t="n">
        <f aca="false">1-0.203462*(I663)+0.038233*(I663)^2-0.005554*(I663)^3</f>
        <v>1.12314202070825</v>
      </c>
      <c r="K663" s="5" t="n">
        <f aca="false">+F663*J663</f>
        <v>180.488922727816</v>
      </c>
      <c r="L663" s="4" t="n">
        <v>0.1308</v>
      </c>
      <c r="M663" s="6" t="n">
        <f aca="false">1.74+1.03*0+7.51*((K663/100)^1.58)+16.53*L663-31.26*(K663/100)*L663</f>
        <v>15.6134162022037</v>
      </c>
    </row>
    <row r="664" customFormat="false" ht="12.75" hidden="false" customHeight="false" outlineLevel="0" collapsed="false">
      <c r="A664" s="21" t="s">
        <v>34</v>
      </c>
      <c r="B664" s="7" t="n">
        <v>39232</v>
      </c>
      <c r="C664" s="2" t="n">
        <v>76</v>
      </c>
      <c r="D664" s="4" t="n">
        <v>747493.008</v>
      </c>
      <c r="E664" s="4" t="n">
        <v>4216734.225</v>
      </c>
      <c r="F664" s="8" t="n">
        <v>84.5</v>
      </c>
      <c r="G664" s="8" t="n">
        <v>68.4</v>
      </c>
      <c r="H664" s="4" t="n">
        <v>19.55</v>
      </c>
      <c r="I664" s="5" t="n">
        <f aca="false">+(H664-25)/10</f>
        <v>-0.545</v>
      </c>
      <c r="J664" s="5" t="n">
        <f aca="false">1-0.203462*(I664)+0.038233*(I664)^2-0.005554*(I664)^3</f>
        <v>1.12314202070825</v>
      </c>
      <c r="K664" s="5" t="n">
        <f aca="false">+F664*J664</f>
        <v>94.9055007498471</v>
      </c>
      <c r="L664" s="4" t="n">
        <v>0.1308</v>
      </c>
      <c r="M664" s="6" t="n">
        <f aca="false">1.74+1.03*0+7.51*((K664/100)^1.58)+16.53*L664-31.26*(K664/100)*L664</f>
        <v>6.93611303799828</v>
      </c>
    </row>
    <row r="665" customFormat="false" ht="12.75" hidden="false" customHeight="false" outlineLevel="0" collapsed="false">
      <c r="A665" s="21" t="s">
        <v>34</v>
      </c>
      <c r="B665" s="7" t="n">
        <v>39232</v>
      </c>
      <c r="C665" s="2" t="n">
        <v>77</v>
      </c>
      <c r="D665" s="4" t="n">
        <v>747437.504</v>
      </c>
      <c r="E665" s="4" t="n">
        <v>4216727.613</v>
      </c>
      <c r="F665" s="8" t="n">
        <v>71.9</v>
      </c>
      <c r="G665" s="8" t="n">
        <v>56.6</v>
      </c>
      <c r="H665" s="4" t="n">
        <v>19.55</v>
      </c>
      <c r="I665" s="5" t="n">
        <f aca="false">+(H665-25)/10</f>
        <v>-0.545</v>
      </c>
      <c r="J665" s="5" t="n">
        <f aca="false">1-0.203462*(I665)+0.038233*(I665)^2-0.005554*(I665)^3</f>
        <v>1.12314202070825</v>
      </c>
      <c r="K665" s="5" t="n">
        <f aca="false">+F665*J665</f>
        <v>80.7539112889232</v>
      </c>
      <c r="L665" s="4" t="n">
        <v>0.1308</v>
      </c>
      <c r="M665" s="6" t="n">
        <f aca="false">1.74+1.03*0+7.51*((K665/100)^1.58)+16.53*L665-31.26*(K665/100)*L665</f>
        <v>5.95770464216518</v>
      </c>
    </row>
    <row r="666" customFormat="false" ht="12.75" hidden="false" customHeight="false" outlineLevel="0" collapsed="false">
      <c r="A666" s="21" t="s">
        <v>34</v>
      </c>
      <c r="B666" s="7" t="n">
        <v>39232</v>
      </c>
      <c r="C666" s="2" t="n">
        <v>78</v>
      </c>
      <c r="D666" s="4" t="n">
        <v>747433.645</v>
      </c>
      <c r="E666" s="4" t="n">
        <v>4216776.613</v>
      </c>
      <c r="F666" s="8" t="n">
        <v>171.5</v>
      </c>
      <c r="G666" s="8" t="n">
        <v>165.6</v>
      </c>
      <c r="H666" s="4" t="n">
        <v>19.55</v>
      </c>
      <c r="I666" s="5" t="n">
        <f aca="false">+(H666-25)/10</f>
        <v>-0.545</v>
      </c>
      <c r="J666" s="5" t="n">
        <f aca="false">1-0.203462*(I666)+0.038233*(I666)^2-0.005554*(I666)^3</f>
        <v>1.12314202070825</v>
      </c>
      <c r="K666" s="5" t="n">
        <f aca="false">+F666*J666</f>
        <v>192.618856551465</v>
      </c>
      <c r="L666" s="4" t="n">
        <v>0.1308</v>
      </c>
      <c r="M666" s="6" t="n">
        <f aca="false">1.74+1.03*0+7.51*((K666/100)^1.58)+16.53*L666-31.26*(K666/100)*L666</f>
        <v>17.1837937847076</v>
      </c>
    </row>
    <row r="667" customFormat="false" ht="12.75" hidden="false" customHeight="false" outlineLevel="0" collapsed="false">
      <c r="A667" s="21" t="s">
        <v>34</v>
      </c>
      <c r="B667" s="7" t="n">
        <v>39232</v>
      </c>
      <c r="C667" s="2" t="n">
        <v>79</v>
      </c>
      <c r="D667" s="4" t="n">
        <v>747432.795</v>
      </c>
      <c r="E667" s="4" t="n">
        <v>4216826.151</v>
      </c>
      <c r="F667" s="8" t="n">
        <v>120.7</v>
      </c>
      <c r="G667" s="8" t="n">
        <v>89.4</v>
      </c>
      <c r="H667" s="4" t="n">
        <v>19.55</v>
      </c>
      <c r="I667" s="5" t="n">
        <f aca="false">+(H667-25)/10</f>
        <v>-0.545</v>
      </c>
      <c r="J667" s="5" t="n">
        <f aca="false">1-0.203462*(I667)+0.038233*(I667)^2-0.005554*(I667)^3</f>
        <v>1.12314202070825</v>
      </c>
      <c r="K667" s="5" t="n">
        <f aca="false">+F667*J667</f>
        <v>135.563241899486</v>
      </c>
      <c r="L667" s="4" t="n">
        <v>0.1308</v>
      </c>
      <c r="M667" s="6" t="n">
        <f aca="false">1.74+1.03*0+7.51*((K667/100)^1.58)+16.53*L667-31.26*(K667/100)*L667</f>
        <v>10.5049498033049</v>
      </c>
    </row>
    <row r="668" customFormat="false" ht="12.75" hidden="false" customHeight="false" outlineLevel="0" collapsed="false">
      <c r="A668" s="21" t="s">
        <v>34</v>
      </c>
      <c r="B668" s="7" t="n">
        <v>39232</v>
      </c>
      <c r="C668" s="2" t="n">
        <v>80</v>
      </c>
      <c r="D668" s="4" t="n">
        <v>747430.983</v>
      </c>
      <c r="E668" s="4" t="n">
        <v>4216878.305</v>
      </c>
      <c r="F668" s="8" t="n">
        <v>105.8</v>
      </c>
      <c r="G668" s="8" t="n">
        <v>69.2</v>
      </c>
      <c r="H668" s="4" t="n">
        <v>19.55</v>
      </c>
      <c r="I668" s="5" t="n">
        <f aca="false">+(H668-25)/10</f>
        <v>-0.545</v>
      </c>
      <c r="J668" s="5" t="n">
        <f aca="false">1-0.203462*(I668)+0.038233*(I668)^2-0.005554*(I668)^3</f>
        <v>1.12314202070825</v>
      </c>
      <c r="K668" s="5" t="n">
        <f aca="false">+F668*J668</f>
        <v>118.828425790933</v>
      </c>
      <c r="L668" s="4" t="n">
        <v>0.1308</v>
      </c>
      <c r="M668" s="6" t="n">
        <f aca="false">1.74+1.03*0+7.51*((K668/100)^1.58)+16.53*L668-31.26*(K668/100)*L668</f>
        <v>8.90657243972438</v>
      </c>
    </row>
    <row r="669" customFormat="false" ht="12.75" hidden="false" customHeight="false" outlineLevel="0" collapsed="false">
      <c r="A669" s="21" t="s">
        <v>34</v>
      </c>
      <c r="B669" s="7" t="n">
        <v>39232</v>
      </c>
      <c r="C669" s="2" t="n">
        <v>81</v>
      </c>
      <c r="D669" s="4" t="n">
        <v>747429.298</v>
      </c>
      <c r="E669" s="4" t="n">
        <v>4216933.274</v>
      </c>
      <c r="F669" s="8" t="n">
        <v>94.7</v>
      </c>
      <c r="G669" s="8" t="n">
        <v>71.2</v>
      </c>
      <c r="H669" s="4" t="n">
        <v>19.55</v>
      </c>
      <c r="I669" s="5" t="n">
        <f aca="false">+(H669-25)/10</f>
        <v>-0.545</v>
      </c>
      <c r="J669" s="5" t="n">
        <f aca="false">1-0.203462*(I669)+0.038233*(I669)^2-0.005554*(I669)^3</f>
        <v>1.12314202070825</v>
      </c>
      <c r="K669" s="5" t="n">
        <f aca="false">+F669*J669</f>
        <v>106.361549361071</v>
      </c>
      <c r="L669" s="4" t="n">
        <v>0.1308</v>
      </c>
      <c r="M669" s="6" t="n">
        <f aca="false">1.74+1.03*0+7.51*((K669/100)^1.58)+16.53*L669-31.26*(K669/100)*L669</f>
        <v>7.83185769837976</v>
      </c>
    </row>
    <row r="670" customFormat="false" ht="12.75" hidden="false" customHeight="false" outlineLevel="0" collapsed="false">
      <c r="A670" s="21" t="s">
        <v>34</v>
      </c>
      <c r="B670" s="7" t="n">
        <v>39232</v>
      </c>
      <c r="C670" s="2" t="n">
        <v>82</v>
      </c>
      <c r="D670" s="4" t="n">
        <v>747426.716</v>
      </c>
      <c r="E670" s="4" t="n">
        <v>4216987.257</v>
      </c>
      <c r="F670" s="8" t="n">
        <v>99.4</v>
      </c>
      <c r="G670" s="8" t="n">
        <v>20</v>
      </c>
      <c r="H670" s="4" t="n">
        <v>19.55</v>
      </c>
      <c r="I670" s="5" t="n">
        <f aca="false">+(H670-25)/10</f>
        <v>-0.545</v>
      </c>
      <c r="J670" s="5" t="n">
        <f aca="false">1-0.203462*(I670)+0.038233*(I670)^2-0.005554*(I670)^3</f>
        <v>1.12314202070825</v>
      </c>
      <c r="K670" s="5" t="n">
        <f aca="false">+F670*J670</f>
        <v>111.6403168584</v>
      </c>
      <c r="L670" s="4" t="n">
        <v>0.1308</v>
      </c>
      <c r="M670" s="6" t="n">
        <f aca="false">1.74+1.03*0+7.51*((K670/100)^1.58)+16.53*L670-31.26*(K670/100)*L670</f>
        <v>8.27447803879038</v>
      </c>
    </row>
    <row r="671" customFormat="false" ht="12.75" hidden="false" customHeight="false" outlineLevel="0" collapsed="false">
      <c r="A671" s="21" t="s">
        <v>34</v>
      </c>
      <c r="B671" s="7" t="n">
        <v>39232</v>
      </c>
      <c r="C671" s="2" t="n">
        <v>83</v>
      </c>
      <c r="D671" s="4" t="n">
        <v>747425.787</v>
      </c>
      <c r="E671" s="4" t="n">
        <v>4217038.441</v>
      </c>
      <c r="F671" s="8" t="n">
        <v>83.5</v>
      </c>
      <c r="G671" s="8" t="n">
        <v>58.9</v>
      </c>
      <c r="H671" s="4" t="n">
        <v>19.55</v>
      </c>
      <c r="I671" s="5" t="n">
        <f aca="false">+(H671-25)/10</f>
        <v>-0.545</v>
      </c>
      <c r="J671" s="5" t="n">
        <f aca="false">1-0.203462*(I671)+0.038233*(I671)^2-0.005554*(I671)^3</f>
        <v>1.12314202070825</v>
      </c>
      <c r="K671" s="5" t="n">
        <f aca="false">+F671*J671</f>
        <v>93.7823587291389</v>
      </c>
      <c r="L671" s="4" t="n">
        <v>0.1308</v>
      </c>
      <c r="M671" s="6" t="n">
        <f aca="false">1.74+1.03*0+7.51*((K671/100)^1.58)+16.53*L671-31.26*(K671/100)*L671</f>
        <v>6.85319186979412</v>
      </c>
    </row>
    <row r="672" customFormat="false" ht="12.75" hidden="false" customHeight="false" outlineLevel="0" collapsed="false">
      <c r="A672" s="21" t="s">
        <v>34</v>
      </c>
      <c r="B672" s="7" t="n">
        <v>39232</v>
      </c>
      <c r="C672" s="2" t="n">
        <v>84</v>
      </c>
      <c r="D672" s="4" t="n">
        <v>747423.223</v>
      </c>
      <c r="E672" s="4" t="n">
        <v>4217078.979</v>
      </c>
      <c r="F672" s="8" t="n">
        <v>66.9</v>
      </c>
      <c r="G672" s="8" t="n">
        <v>74.7</v>
      </c>
      <c r="H672" s="4" t="n">
        <v>19.55</v>
      </c>
      <c r="I672" s="5" t="n">
        <f aca="false">+(H672-25)/10</f>
        <v>-0.545</v>
      </c>
      <c r="J672" s="5" t="n">
        <f aca="false">1-0.203462*(I672)+0.038233*(I672)^2-0.005554*(I672)^3</f>
        <v>1.12314202070825</v>
      </c>
      <c r="K672" s="5" t="n">
        <f aca="false">+F672*J672</f>
        <v>75.1382011853819</v>
      </c>
      <c r="L672" s="4" t="n">
        <v>0.1308</v>
      </c>
      <c r="M672" s="6" t="n">
        <f aca="false">1.74+1.03*0+7.51*((K672/100)^1.58)+16.53*L672-31.26*(K672/100)*L672</f>
        <v>5.61066078370281</v>
      </c>
    </row>
    <row r="673" customFormat="false" ht="12.75" hidden="false" customHeight="false" outlineLevel="0" collapsed="false">
      <c r="A673" s="21" t="s">
        <v>34</v>
      </c>
      <c r="B673" s="7" t="n">
        <v>39232</v>
      </c>
      <c r="C673" s="2" t="n">
        <v>85</v>
      </c>
      <c r="D673" s="4" t="n">
        <v>747379.276</v>
      </c>
      <c r="E673" s="4" t="n">
        <v>4217083.604</v>
      </c>
      <c r="F673" s="8" t="n">
        <v>87.9</v>
      </c>
      <c r="G673" s="8" t="n">
        <v>72.4</v>
      </c>
      <c r="H673" s="4" t="n">
        <v>19.55</v>
      </c>
      <c r="I673" s="5" t="n">
        <f aca="false">+(H673-25)/10</f>
        <v>-0.545</v>
      </c>
      <c r="J673" s="5" t="n">
        <f aca="false">1-0.203462*(I673)+0.038233*(I673)^2-0.005554*(I673)^3</f>
        <v>1.12314202070825</v>
      </c>
      <c r="K673" s="5" t="n">
        <f aca="false">+F673*J673</f>
        <v>98.7241836202552</v>
      </c>
      <c r="L673" s="4" t="n">
        <v>0.1308</v>
      </c>
      <c r="M673" s="6" t="n">
        <f aca="false">1.74+1.03*0+7.51*((K673/100)^1.58)+16.53*L673-31.26*(K673/100)*L673</f>
        <v>7.22465697467938</v>
      </c>
    </row>
    <row r="674" customFormat="false" ht="12.75" hidden="false" customHeight="false" outlineLevel="0" collapsed="false">
      <c r="A674" s="21" t="s">
        <v>34</v>
      </c>
      <c r="B674" s="7" t="n">
        <v>39232</v>
      </c>
      <c r="C674" s="2" t="n">
        <v>86</v>
      </c>
      <c r="D674" s="4" t="n">
        <v>747379.384</v>
      </c>
      <c r="E674" s="4" t="n">
        <v>4217024.313</v>
      </c>
      <c r="F674" s="8" t="n">
        <v>78.7</v>
      </c>
      <c r="G674" s="8" t="n">
        <v>51.8</v>
      </c>
      <c r="H674" s="4" t="n">
        <v>19.55</v>
      </c>
      <c r="I674" s="5" t="n">
        <f aca="false">+(H674-25)/10</f>
        <v>-0.545</v>
      </c>
      <c r="J674" s="5" t="n">
        <f aca="false">1-0.203462*(I674)+0.038233*(I674)^2-0.005554*(I674)^3</f>
        <v>1.12314202070825</v>
      </c>
      <c r="K674" s="5" t="n">
        <f aca="false">+F674*J674</f>
        <v>88.3912770297393</v>
      </c>
      <c r="L674" s="4" t="n">
        <v>0.1308</v>
      </c>
      <c r="M674" s="6" t="n">
        <f aca="false">1.74+1.03*0+7.51*((K674/100)^1.58)+16.53*L674-31.26*(K674/100)*L674</f>
        <v>6.46766599755508</v>
      </c>
    </row>
    <row r="675" customFormat="false" ht="12.75" hidden="false" customHeight="false" outlineLevel="0" collapsed="false">
      <c r="A675" s="21" t="s">
        <v>34</v>
      </c>
      <c r="B675" s="7" t="n">
        <v>39232</v>
      </c>
      <c r="C675" s="2" t="n">
        <v>87</v>
      </c>
      <c r="D675" s="4" t="n">
        <v>747361.879</v>
      </c>
      <c r="E675" s="4" t="n">
        <v>4216980.902</v>
      </c>
      <c r="F675" s="8" t="n">
        <v>104.3</v>
      </c>
      <c r="G675" s="8" t="n">
        <v>68.1</v>
      </c>
      <c r="H675" s="4" t="n">
        <v>19.55</v>
      </c>
      <c r="I675" s="5" t="n">
        <f aca="false">+(H675-25)/10</f>
        <v>-0.545</v>
      </c>
      <c r="J675" s="5" t="n">
        <f aca="false">1-0.203462*(I675)+0.038233*(I675)^2-0.005554*(I675)^3</f>
        <v>1.12314202070825</v>
      </c>
      <c r="K675" s="5" t="n">
        <f aca="false">+F675*J675</f>
        <v>117.14371275987</v>
      </c>
      <c r="L675" s="4" t="n">
        <v>0.1308</v>
      </c>
      <c r="M675" s="6" t="n">
        <f aca="false">1.74+1.03*0+7.51*((K675/100)^1.58)+16.53*L675-31.26*(K675/100)*L675</f>
        <v>8.75542611445492</v>
      </c>
    </row>
    <row r="676" customFormat="false" ht="12.75" hidden="false" customHeight="false" outlineLevel="0" collapsed="false">
      <c r="A676" s="21" t="s">
        <v>34</v>
      </c>
      <c r="B676" s="7" t="n">
        <v>39232</v>
      </c>
      <c r="C676" s="2" t="n">
        <v>88</v>
      </c>
      <c r="D676" s="4" t="n">
        <v>747361.988</v>
      </c>
      <c r="E676" s="4" t="n">
        <v>4216915.512</v>
      </c>
      <c r="F676" s="8" t="n">
        <v>108.9</v>
      </c>
      <c r="G676" s="8" t="n">
        <v>71.8</v>
      </c>
      <c r="H676" s="4" t="n">
        <v>19.55</v>
      </c>
      <c r="I676" s="5" t="n">
        <f aca="false">+(H676-25)/10</f>
        <v>-0.545</v>
      </c>
      <c r="J676" s="5" t="n">
        <f aca="false">1-0.203462*(I676)+0.038233*(I676)^2-0.005554*(I676)^3</f>
        <v>1.12314202070825</v>
      </c>
      <c r="K676" s="5" t="n">
        <f aca="false">+F676*J676</f>
        <v>122.310166055128</v>
      </c>
      <c r="L676" s="4" t="n">
        <v>0.1308</v>
      </c>
      <c r="M676" s="6" t="n">
        <f aca="false">1.74+1.03*0+7.51*((K676/100)^1.58)+16.53*L676-31.26*(K676/100)*L676</f>
        <v>9.22468678479502</v>
      </c>
    </row>
    <row r="677" customFormat="false" ht="12.75" hidden="false" customHeight="false" outlineLevel="0" collapsed="false">
      <c r="A677" s="21" t="s">
        <v>34</v>
      </c>
      <c r="B677" s="7" t="n">
        <v>39232</v>
      </c>
      <c r="C677" s="2" t="n">
        <v>89</v>
      </c>
      <c r="D677" s="4" t="n">
        <v>747377.357</v>
      </c>
      <c r="E677" s="4" t="n">
        <v>4216844.049</v>
      </c>
      <c r="F677" s="8" t="n">
        <v>132</v>
      </c>
      <c r="G677" s="8" t="n">
        <v>93.1</v>
      </c>
      <c r="H677" s="4" t="n">
        <v>19.55</v>
      </c>
      <c r="I677" s="5" t="n">
        <f aca="false">+(H677-25)/10</f>
        <v>-0.545</v>
      </c>
      <c r="J677" s="5" t="n">
        <f aca="false">1-0.203462*(I677)+0.038233*(I677)^2-0.005554*(I677)^3</f>
        <v>1.12314202070825</v>
      </c>
      <c r="K677" s="5" t="n">
        <f aca="false">+F677*J677</f>
        <v>148.254746733489</v>
      </c>
      <c r="L677" s="4" t="n">
        <v>0.1308</v>
      </c>
      <c r="M677" s="6" t="n">
        <f aca="false">1.74+1.03*0+7.51*((K677/100)^1.58)+16.53*L677-31.26*(K677/100)*L677</f>
        <v>11.8307817398524</v>
      </c>
    </row>
    <row r="678" customFormat="false" ht="12.75" hidden="false" customHeight="false" outlineLevel="0" collapsed="false">
      <c r="A678" s="21" t="s">
        <v>34</v>
      </c>
      <c r="B678" s="7" t="n">
        <v>39232</v>
      </c>
      <c r="C678" s="2" t="n">
        <v>90</v>
      </c>
      <c r="D678" s="4" t="n">
        <v>747377.745</v>
      </c>
      <c r="E678" s="4" t="n">
        <v>4216799.292</v>
      </c>
      <c r="F678" s="8" t="n">
        <v>140.3</v>
      </c>
      <c r="G678" s="8" t="n">
        <v>100.5</v>
      </c>
      <c r="H678" s="4" t="n">
        <v>19.55</v>
      </c>
      <c r="I678" s="5" t="n">
        <f aca="false">+(H678-25)/10</f>
        <v>-0.545</v>
      </c>
      <c r="J678" s="5" t="n">
        <f aca="false">1-0.203462*(I678)+0.038233*(I678)^2-0.005554*(I678)^3</f>
        <v>1.12314202070825</v>
      </c>
      <c r="K678" s="5" t="n">
        <f aca="false">+F678*J678</f>
        <v>157.576825505367</v>
      </c>
      <c r="L678" s="4" t="n">
        <v>0.1308</v>
      </c>
      <c r="M678" s="6" t="n">
        <f aca="false">1.74+1.03*0+7.51*((K678/100)^1.58)+16.53*L678-31.26*(K678/100)*L678</f>
        <v>12.8646827667866</v>
      </c>
    </row>
    <row r="679" customFormat="false" ht="12.75" hidden="false" customHeight="false" outlineLevel="0" collapsed="false">
      <c r="A679" s="21" t="s">
        <v>34</v>
      </c>
      <c r="B679" s="7" t="n">
        <v>39232</v>
      </c>
      <c r="C679" s="2" t="n">
        <v>91</v>
      </c>
      <c r="D679" s="4" t="n">
        <v>747376.333</v>
      </c>
      <c r="E679" s="4" t="n">
        <v>4216734.508</v>
      </c>
      <c r="F679" s="8" t="n">
        <v>176.9</v>
      </c>
      <c r="G679" s="8" t="n">
        <v>183.7</v>
      </c>
      <c r="H679" s="4" t="n">
        <v>19.55</v>
      </c>
      <c r="I679" s="5" t="n">
        <f aca="false">+(H679-25)/10</f>
        <v>-0.545</v>
      </c>
      <c r="J679" s="5" t="n">
        <f aca="false">1-0.203462*(I679)+0.038233*(I679)^2-0.005554*(I679)^3</f>
        <v>1.12314202070825</v>
      </c>
      <c r="K679" s="5" t="n">
        <f aca="false">+F679*J679</f>
        <v>198.683823463289</v>
      </c>
      <c r="L679" s="4" t="n">
        <v>0.1308</v>
      </c>
      <c r="M679" s="6" t="n">
        <f aca="false">1.74+1.03*0+7.51*((K679/100)^1.58)+16.53*L679-31.26*(K679/100)*L679</f>
        <v>17.9979477063058</v>
      </c>
    </row>
    <row r="680" customFormat="false" ht="12.75" hidden="false" customHeight="false" outlineLevel="0" collapsed="false">
      <c r="A680" s="21" t="s">
        <v>35</v>
      </c>
      <c r="B680" s="7" t="n">
        <v>39231</v>
      </c>
      <c r="C680" s="2" t="n">
        <v>89</v>
      </c>
      <c r="D680" s="4" t="n">
        <v>733080.61</v>
      </c>
      <c r="E680" s="4" t="n">
        <v>4213809.533</v>
      </c>
      <c r="F680" s="8" t="n">
        <v>71.4</v>
      </c>
      <c r="G680" s="23" t="n">
        <v>61.9</v>
      </c>
      <c r="H680" s="4" t="n">
        <v>29.1666666666667</v>
      </c>
      <c r="I680" s="5" t="n">
        <f aca="false">+(H680-25)/10</f>
        <v>0.416666666666666</v>
      </c>
      <c r="J680" s="5" t="n">
        <f aca="false">1-0.203462*(I680)+0.038233*(I680)^2-0.005554*(I680)^3</f>
        <v>0.921460075231482</v>
      </c>
      <c r="K680" s="5" t="n">
        <f aca="false">+F680*J680</f>
        <v>65.7922493715278</v>
      </c>
      <c r="L680" s="4" t="n">
        <v>0.0598</v>
      </c>
      <c r="M680" s="6" t="n">
        <f aca="false">1.74+1.03*0+7.51*((K680/100)^1.58)+16.53*L680-31.26*(K680/100)*L680</f>
        <v>5.37436024214962</v>
      </c>
    </row>
    <row r="681" customFormat="false" ht="12.75" hidden="false" customHeight="false" outlineLevel="0" collapsed="false">
      <c r="A681" s="21" t="s">
        <v>35</v>
      </c>
      <c r="B681" s="7" t="n">
        <v>39231</v>
      </c>
      <c r="C681" s="2" t="n">
        <v>90</v>
      </c>
      <c r="D681" s="4" t="n">
        <v>733077.338</v>
      </c>
      <c r="E681" s="4" t="n">
        <v>4213764.034</v>
      </c>
      <c r="F681" s="9" t="n">
        <v>64.4</v>
      </c>
      <c r="G681" s="23" t="n">
        <v>51.8</v>
      </c>
      <c r="H681" s="4" t="n">
        <v>29.1666666666667</v>
      </c>
      <c r="I681" s="5" t="n">
        <f aca="false">+(H681-25)/10</f>
        <v>0.416666666666666</v>
      </c>
      <c r="J681" s="5" t="n">
        <f aca="false">1-0.203462*(I681)+0.038233*(I681)^2-0.005554*(I681)^3</f>
        <v>0.921460075231482</v>
      </c>
      <c r="K681" s="5" t="n">
        <f aca="false">+F681*J681</f>
        <v>59.3420288449074</v>
      </c>
      <c r="L681" s="4" t="n">
        <v>0.0598</v>
      </c>
      <c r="M681" s="6" t="n">
        <f aca="false">1.74+1.03*0+7.51*((K681/100)^1.58)+16.53*L681-31.26*(K681/100)*L681</f>
        <v>4.91188762468718</v>
      </c>
    </row>
    <row r="682" customFormat="false" ht="12.75" hidden="false" customHeight="false" outlineLevel="0" collapsed="false">
      <c r="A682" s="21" t="s">
        <v>35</v>
      </c>
      <c r="B682" s="7" t="n">
        <v>39231</v>
      </c>
      <c r="C682" s="2" t="n">
        <v>91</v>
      </c>
      <c r="D682" s="4" t="n">
        <v>733079.872</v>
      </c>
      <c r="E682" s="4" t="n">
        <v>4213717.389</v>
      </c>
      <c r="F682" s="9" t="n">
        <v>61.4</v>
      </c>
      <c r="G682" s="23" t="n">
        <v>48.4</v>
      </c>
      <c r="H682" s="4" t="n">
        <v>29.1666666666667</v>
      </c>
      <c r="I682" s="5" t="n">
        <f aca="false">+(H682-25)/10</f>
        <v>0.416666666666666</v>
      </c>
      <c r="J682" s="5" t="n">
        <f aca="false">1-0.203462*(I682)+0.038233*(I682)^2-0.005554*(I682)^3</f>
        <v>0.921460075231482</v>
      </c>
      <c r="K682" s="5" t="n">
        <f aca="false">+F682*J682</f>
        <v>56.577648619213</v>
      </c>
      <c r="L682" s="4" t="n">
        <v>0.0598</v>
      </c>
      <c r="M682" s="6" t="n">
        <f aca="false">1.74+1.03*0+7.51*((K682/100)^1.58)+16.53*L682-31.26*(K682/100)*L682</f>
        <v>4.72450812635175</v>
      </c>
    </row>
    <row r="683" customFormat="false" ht="12.75" hidden="false" customHeight="false" outlineLevel="0" collapsed="false">
      <c r="A683" s="21" t="s">
        <v>35</v>
      </c>
      <c r="B683" s="7" t="n">
        <v>39231</v>
      </c>
      <c r="C683" s="2" t="n">
        <v>92</v>
      </c>
      <c r="D683" s="4" t="n">
        <v>733083.35</v>
      </c>
      <c r="E683" s="4" t="n">
        <v>4213674.03</v>
      </c>
      <c r="F683" s="9" t="n">
        <v>56.3</v>
      </c>
      <c r="G683" s="23" t="n">
        <v>44.9</v>
      </c>
      <c r="H683" s="4" t="n">
        <v>29.1666666666667</v>
      </c>
      <c r="I683" s="5" t="n">
        <f aca="false">+(H683-25)/10</f>
        <v>0.416666666666666</v>
      </c>
      <c r="J683" s="5" t="n">
        <f aca="false">1-0.203462*(I683)+0.038233*(I683)^2-0.005554*(I683)^3</f>
        <v>0.921460075231482</v>
      </c>
      <c r="K683" s="5" t="n">
        <f aca="false">+F683*J683</f>
        <v>51.8782022355324</v>
      </c>
      <c r="L683" s="4" t="n">
        <v>0.0598</v>
      </c>
      <c r="M683" s="6" t="n">
        <f aca="false">1.74+1.03*0+7.51*((K683/100)^1.58)+16.53*L683-31.26*(K683/100)*L683</f>
        <v>4.42137227388372</v>
      </c>
    </row>
    <row r="684" customFormat="false" ht="12.75" hidden="false" customHeight="false" outlineLevel="0" collapsed="false">
      <c r="A684" s="21" t="s">
        <v>35</v>
      </c>
      <c r="B684" s="7" t="n">
        <v>39231</v>
      </c>
      <c r="C684" s="2" t="n">
        <v>93</v>
      </c>
      <c r="D684" s="4" t="n">
        <v>733087.661</v>
      </c>
      <c r="E684" s="4" t="n">
        <v>4213620.052</v>
      </c>
      <c r="F684" s="9" t="n">
        <v>59.6</v>
      </c>
      <c r="G684" s="23" t="n">
        <v>47.1</v>
      </c>
      <c r="H684" s="4" t="n">
        <v>29.1666666666667</v>
      </c>
      <c r="I684" s="5" t="n">
        <f aca="false">+(H684-25)/10</f>
        <v>0.416666666666666</v>
      </c>
      <c r="J684" s="5" t="n">
        <f aca="false">1-0.203462*(I684)+0.038233*(I684)^2-0.005554*(I684)^3</f>
        <v>0.921460075231482</v>
      </c>
      <c r="K684" s="5" t="n">
        <f aca="false">+F684*J684</f>
        <v>54.9190204837963</v>
      </c>
      <c r="L684" s="4" t="n">
        <v>0.0598</v>
      </c>
      <c r="M684" s="6" t="n">
        <f aca="false">1.74+1.03*0+7.51*((K684/100)^1.58)+16.53*L684-31.26*(K684/100)*L684</f>
        <v>4.61527858341974</v>
      </c>
    </row>
    <row r="685" customFormat="false" ht="12.75" hidden="false" customHeight="false" outlineLevel="0" collapsed="false">
      <c r="A685" s="21" t="s">
        <v>35</v>
      </c>
      <c r="B685" s="7" t="n">
        <v>39231</v>
      </c>
      <c r="C685" s="2" t="n">
        <v>94</v>
      </c>
      <c r="D685" s="4" t="n">
        <v>733091.946</v>
      </c>
      <c r="E685" s="4" t="n">
        <v>4213576.008</v>
      </c>
      <c r="F685" s="9" t="n">
        <v>57.3</v>
      </c>
      <c r="G685" s="23" t="n">
        <v>49.4</v>
      </c>
      <c r="H685" s="4" t="n">
        <v>29.1666666666667</v>
      </c>
      <c r="I685" s="5" t="n">
        <f aca="false">+(H685-25)/10</f>
        <v>0.416666666666666</v>
      </c>
      <c r="J685" s="5" t="n">
        <f aca="false">1-0.203462*(I685)+0.038233*(I685)^2-0.005554*(I685)^3</f>
        <v>0.921460075231482</v>
      </c>
      <c r="K685" s="5" t="n">
        <f aca="false">+F685*J685</f>
        <v>52.7996623107639</v>
      </c>
      <c r="L685" s="4" t="n">
        <v>0.0598</v>
      </c>
      <c r="M685" s="6" t="n">
        <f aca="false">1.74+1.03*0+7.51*((K685/100)^1.58)+16.53*L685-31.26*(K685/100)*L685</f>
        <v>4.47925573952409</v>
      </c>
    </row>
    <row r="686" customFormat="false" ht="12.75" hidden="false" customHeight="false" outlineLevel="0" collapsed="false">
      <c r="A686" s="21" t="s">
        <v>35</v>
      </c>
      <c r="B686" s="7" t="n">
        <v>39231</v>
      </c>
      <c r="C686" s="2" t="n">
        <v>95</v>
      </c>
      <c r="D686" s="4" t="n">
        <v>733050.241</v>
      </c>
      <c r="E686" s="4" t="n">
        <v>4213530.976</v>
      </c>
      <c r="F686" s="9" t="n">
        <v>55.4</v>
      </c>
      <c r="G686" s="23" t="n">
        <v>46.2</v>
      </c>
      <c r="H686" s="4" t="n">
        <v>29.1666666666667</v>
      </c>
      <c r="I686" s="5" t="n">
        <f aca="false">+(H686-25)/10</f>
        <v>0.416666666666666</v>
      </c>
      <c r="J686" s="5" t="n">
        <f aca="false">1-0.203462*(I686)+0.038233*(I686)^2-0.005554*(I686)^3</f>
        <v>0.921460075231482</v>
      </c>
      <c r="K686" s="5" t="n">
        <f aca="false">+F686*J686</f>
        <v>51.0488881678241</v>
      </c>
      <c r="L686" s="4" t="n">
        <v>0.0598</v>
      </c>
      <c r="M686" s="6" t="n">
        <f aca="false">1.74+1.03*0+7.51*((K686/100)^1.58)+16.53*L686-31.26*(K686/100)*L686</f>
        <v>4.36993518935071</v>
      </c>
    </row>
    <row r="687" customFormat="false" ht="12.75" hidden="false" customHeight="false" outlineLevel="0" collapsed="false">
      <c r="A687" s="21" t="s">
        <v>35</v>
      </c>
      <c r="B687" s="7" t="n">
        <v>39231</v>
      </c>
      <c r="C687" s="2" t="n">
        <v>96</v>
      </c>
      <c r="D687" s="4" t="n">
        <v>733044.397</v>
      </c>
      <c r="E687" s="4" t="n">
        <v>4213563.338</v>
      </c>
      <c r="F687" s="9" t="n">
        <v>55.4</v>
      </c>
      <c r="G687" s="23" t="n">
        <v>44.6</v>
      </c>
      <c r="H687" s="4" t="n">
        <v>29.1666666666667</v>
      </c>
      <c r="I687" s="5" t="n">
        <f aca="false">+(H687-25)/10</f>
        <v>0.416666666666666</v>
      </c>
      <c r="J687" s="5" t="n">
        <f aca="false">1-0.203462*(I687)+0.038233*(I687)^2-0.005554*(I687)^3</f>
        <v>0.921460075231482</v>
      </c>
      <c r="K687" s="5" t="n">
        <f aca="false">+F687*J687</f>
        <v>51.0488881678241</v>
      </c>
      <c r="L687" s="4" t="n">
        <v>0.0598</v>
      </c>
      <c r="M687" s="6" t="n">
        <f aca="false">1.74+1.03*0+7.51*((K687/100)^1.58)+16.53*L687-31.26*(K687/100)*L687</f>
        <v>4.36993518935071</v>
      </c>
    </row>
    <row r="688" customFormat="false" ht="12.75" hidden="false" customHeight="false" outlineLevel="0" collapsed="false">
      <c r="A688" s="21" t="s">
        <v>35</v>
      </c>
      <c r="B688" s="7" t="n">
        <v>39231</v>
      </c>
      <c r="C688" s="2" t="n">
        <v>97</v>
      </c>
      <c r="D688" s="4" t="n">
        <v>733037.193</v>
      </c>
      <c r="E688" s="4" t="n">
        <v>4213610.855</v>
      </c>
      <c r="F688" s="9" t="n">
        <v>53.1</v>
      </c>
      <c r="G688" s="23" t="n">
        <v>44.8</v>
      </c>
      <c r="H688" s="4" t="n">
        <v>29.1666666666667</v>
      </c>
      <c r="I688" s="5" t="n">
        <f aca="false">+(H688-25)/10</f>
        <v>0.416666666666666</v>
      </c>
      <c r="J688" s="5" t="n">
        <f aca="false">1-0.203462*(I688)+0.038233*(I688)^2-0.005554*(I688)^3</f>
        <v>0.921460075231482</v>
      </c>
      <c r="K688" s="5" t="n">
        <f aca="false">+F688*J688</f>
        <v>48.9295299947917</v>
      </c>
      <c r="L688" s="4" t="n">
        <v>0.0598</v>
      </c>
      <c r="M688" s="6" t="n">
        <f aca="false">1.74+1.03*0+7.51*((K688/100)^1.58)+16.53*L688-31.26*(K688/100)*L688</f>
        <v>4.24134728776016</v>
      </c>
    </row>
    <row r="689" customFormat="false" ht="12.75" hidden="false" customHeight="false" outlineLevel="0" collapsed="false">
      <c r="A689" s="21" t="s">
        <v>35</v>
      </c>
      <c r="B689" s="7" t="n">
        <v>39231</v>
      </c>
      <c r="C689" s="2" t="n">
        <v>98</v>
      </c>
      <c r="D689" s="4" t="n">
        <v>733046.798</v>
      </c>
      <c r="E689" s="4" t="n">
        <v>4213652.196</v>
      </c>
      <c r="F689" s="8" t="n">
        <v>58.4</v>
      </c>
      <c r="G689" s="23" t="n">
        <v>40.2</v>
      </c>
      <c r="H689" s="4" t="n">
        <v>29.1666666666667</v>
      </c>
      <c r="I689" s="5" t="n">
        <f aca="false">+(H689-25)/10</f>
        <v>0.416666666666666</v>
      </c>
      <c r="J689" s="5" t="n">
        <f aca="false">1-0.203462*(I689)+0.038233*(I689)^2-0.005554*(I689)^3</f>
        <v>0.921460075231482</v>
      </c>
      <c r="K689" s="5" t="n">
        <f aca="false">+F689*J689</f>
        <v>53.8132683935185</v>
      </c>
      <c r="L689" s="4" t="n">
        <v>0.0598</v>
      </c>
      <c r="M689" s="6" t="n">
        <f aca="false">1.74+1.03*0+7.51*((K689/100)^1.58)+16.53*L689-31.26*(K689/100)*L689</f>
        <v>4.54380993269352</v>
      </c>
    </row>
    <row r="690" customFormat="false" ht="12.75" hidden="false" customHeight="false" outlineLevel="0" collapsed="false">
      <c r="A690" s="21" t="s">
        <v>35</v>
      </c>
      <c r="B690" s="7" t="n">
        <v>39231</v>
      </c>
      <c r="C690" s="2" t="n">
        <v>99</v>
      </c>
      <c r="D690" s="4" t="n">
        <v>733049.183</v>
      </c>
      <c r="E690" s="4" t="n">
        <v>4213719.985</v>
      </c>
      <c r="F690" s="8" t="n">
        <v>59.6</v>
      </c>
      <c r="G690" s="23" t="n">
        <v>49</v>
      </c>
      <c r="H690" s="4" t="n">
        <v>29.1666666666667</v>
      </c>
      <c r="I690" s="5" t="n">
        <f aca="false">+(H690-25)/10</f>
        <v>0.416666666666666</v>
      </c>
      <c r="J690" s="5" t="n">
        <f aca="false">1-0.203462*(I690)+0.038233*(I690)^2-0.005554*(I690)^3</f>
        <v>0.921460075231482</v>
      </c>
      <c r="K690" s="5" t="n">
        <f aca="false">+F690*J690</f>
        <v>54.9190204837963</v>
      </c>
      <c r="L690" s="4" t="n">
        <v>0.0598</v>
      </c>
      <c r="M690" s="6" t="n">
        <f aca="false">1.74+1.03*0+7.51*((K690/100)^1.58)+16.53*L690-31.26*(K690/100)*L690</f>
        <v>4.61527858341974</v>
      </c>
    </row>
    <row r="691" customFormat="false" ht="12.75" hidden="false" customHeight="false" outlineLevel="0" collapsed="false">
      <c r="A691" s="21" t="s">
        <v>35</v>
      </c>
      <c r="B691" s="7" t="n">
        <v>39231</v>
      </c>
      <c r="C691" s="2" t="n">
        <v>100</v>
      </c>
      <c r="D691" s="4" t="n">
        <v>733036.703</v>
      </c>
      <c r="E691" s="4" t="n">
        <v>4213803.157</v>
      </c>
      <c r="F691" s="8" t="n">
        <v>59.9</v>
      </c>
      <c r="G691" s="23" t="n">
        <v>49.9</v>
      </c>
      <c r="H691" s="4" t="n">
        <v>29.1666666666667</v>
      </c>
      <c r="I691" s="5" t="n">
        <f aca="false">+(H691-25)/10</f>
        <v>0.416666666666666</v>
      </c>
      <c r="J691" s="5" t="n">
        <f aca="false">1-0.203462*(I691)+0.038233*(I691)^2-0.005554*(I691)^3</f>
        <v>0.921460075231482</v>
      </c>
      <c r="K691" s="5" t="n">
        <f aca="false">+F691*J691</f>
        <v>55.1954585063657</v>
      </c>
      <c r="L691" s="4" t="n">
        <v>0.0598</v>
      </c>
      <c r="M691" s="6" t="n">
        <f aca="false">1.74+1.03*0+7.51*((K691/100)^1.58)+16.53*L691-31.26*(K691/100)*L691</f>
        <v>4.63331521942463</v>
      </c>
    </row>
    <row r="692" customFormat="false" ht="12.75" hidden="false" customHeight="false" outlineLevel="0" collapsed="false">
      <c r="A692" s="21" t="s">
        <v>35</v>
      </c>
      <c r="B692" s="7" t="n">
        <v>39231</v>
      </c>
      <c r="C692" s="2" t="n">
        <v>101</v>
      </c>
      <c r="D692" s="4" t="n">
        <v>732982.263</v>
      </c>
      <c r="E692" s="4" t="n">
        <v>4213809.859</v>
      </c>
      <c r="F692" s="8" t="n">
        <v>64.1</v>
      </c>
      <c r="G692" s="23" t="n">
        <v>59.2</v>
      </c>
      <c r="H692" s="4" t="n">
        <v>29.1666666666667</v>
      </c>
      <c r="I692" s="5" t="n">
        <f aca="false">+(H692-25)/10</f>
        <v>0.416666666666666</v>
      </c>
      <c r="J692" s="5" t="n">
        <f aca="false">1-0.203462*(I692)+0.038233*(I692)^2-0.005554*(I692)^3</f>
        <v>0.921460075231482</v>
      </c>
      <c r="K692" s="5" t="n">
        <f aca="false">+F692*J692</f>
        <v>59.065590822338</v>
      </c>
      <c r="L692" s="4" t="n">
        <v>0.0598</v>
      </c>
      <c r="M692" s="6" t="n">
        <f aca="false">1.74+1.03*0+7.51*((K692/100)^1.58)+16.53*L692-31.26*(K692/100)*L692</f>
        <v>4.89285286510147</v>
      </c>
    </row>
    <row r="693" customFormat="false" ht="12.75" hidden="false" customHeight="false" outlineLevel="0" collapsed="false">
      <c r="A693" s="21" t="s">
        <v>35</v>
      </c>
      <c r="B693" s="7" t="n">
        <v>39231</v>
      </c>
      <c r="C693" s="2" t="n">
        <v>102</v>
      </c>
      <c r="D693" s="4" t="n">
        <v>732978.881</v>
      </c>
      <c r="E693" s="4" t="n">
        <v>4213761.23</v>
      </c>
      <c r="F693" s="8" t="n">
        <v>51.8</v>
      </c>
      <c r="G693" s="23" t="n">
        <v>44</v>
      </c>
      <c r="H693" s="4" t="n">
        <v>29.1666666666667</v>
      </c>
      <c r="I693" s="5" t="n">
        <f aca="false">+(H693-25)/10</f>
        <v>0.416666666666666</v>
      </c>
      <c r="J693" s="5" t="n">
        <f aca="false">1-0.203462*(I693)+0.038233*(I693)^2-0.005554*(I693)^3</f>
        <v>0.921460075231482</v>
      </c>
      <c r="K693" s="5" t="n">
        <f aca="false">+F693*J693</f>
        <v>47.7316318969907</v>
      </c>
      <c r="L693" s="4" t="n">
        <v>0.0598</v>
      </c>
      <c r="M693" s="6" t="n">
        <f aca="false">1.74+1.03*0+7.51*((K693/100)^1.58)+16.53*L693-31.26*(K693/100)*L693</f>
        <v>4.17050860995381</v>
      </c>
    </row>
    <row r="694" customFormat="false" ht="12.75" hidden="false" customHeight="false" outlineLevel="0" collapsed="false">
      <c r="A694" s="21" t="s">
        <v>35</v>
      </c>
      <c r="B694" s="7" t="n">
        <v>39231</v>
      </c>
      <c r="C694" s="2" t="n">
        <v>103</v>
      </c>
      <c r="D694" s="4" t="n">
        <v>732989.538</v>
      </c>
      <c r="E694" s="4" t="n">
        <v>4213700.07</v>
      </c>
      <c r="F694" s="8" t="n">
        <v>52.3</v>
      </c>
      <c r="G694" s="23" t="n">
        <v>41.9</v>
      </c>
      <c r="H694" s="4" t="n">
        <v>29.1666666666667</v>
      </c>
      <c r="I694" s="5" t="n">
        <f aca="false">+(H694-25)/10</f>
        <v>0.416666666666666</v>
      </c>
      <c r="J694" s="5" t="n">
        <f aca="false">1-0.203462*(I694)+0.038233*(I694)^2-0.005554*(I694)^3</f>
        <v>0.921460075231482</v>
      </c>
      <c r="K694" s="5" t="n">
        <f aca="false">+F694*J694</f>
        <v>48.1923619346065</v>
      </c>
      <c r="L694" s="4" t="n">
        <v>0.0598</v>
      </c>
      <c r="M694" s="6" t="n">
        <f aca="false">1.74+1.03*0+7.51*((K694/100)^1.58)+16.53*L694-31.26*(K694/100)*L694</f>
        <v>4.19759557893063</v>
      </c>
    </row>
    <row r="695" customFormat="false" ht="12.75" hidden="false" customHeight="false" outlineLevel="0" collapsed="false">
      <c r="A695" s="21" t="s">
        <v>35</v>
      </c>
      <c r="B695" s="7" t="n">
        <v>39231</v>
      </c>
      <c r="C695" s="2" t="n">
        <v>104</v>
      </c>
      <c r="D695" s="4" t="n">
        <v>732984.913</v>
      </c>
      <c r="E695" s="4" t="n">
        <v>4213655.017</v>
      </c>
      <c r="F695" s="8" t="n">
        <v>50.7</v>
      </c>
      <c r="G695" s="23" t="n">
        <v>41.1</v>
      </c>
      <c r="H695" s="4" t="n">
        <v>29.1666666666667</v>
      </c>
      <c r="I695" s="5" t="n">
        <f aca="false">+(H695-25)/10</f>
        <v>0.416666666666666</v>
      </c>
      <c r="J695" s="5" t="n">
        <f aca="false">1-0.203462*(I695)+0.038233*(I695)^2-0.005554*(I695)^3</f>
        <v>0.921460075231482</v>
      </c>
      <c r="K695" s="5" t="n">
        <f aca="false">+F695*J695</f>
        <v>46.7180258142361</v>
      </c>
      <c r="L695" s="4" t="n">
        <v>0.0598</v>
      </c>
      <c r="M695" s="6" t="n">
        <f aca="false">1.74+1.03*0+7.51*((K695/100)^1.58)+16.53*L695-31.26*(K695/100)*L695</f>
        <v>4.11161998339728</v>
      </c>
    </row>
    <row r="696" customFormat="false" ht="12.75" hidden="false" customHeight="false" outlineLevel="0" collapsed="false">
      <c r="A696" s="21" t="s">
        <v>35</v>
      </c>
      <c r="B696" s="7" t="n">
        <v>39231</v>
      </c>
      <c r="C696" s="2" t="n">
        <v>105</v>
      </c>
      <c r="D696" s="4" t="n">
        <v>732990.435</v>
      </c>
      <c r="E696" s="4" t="n">
        <v>4213618.167</v>
      </c>
      <c r="F696" s="8" t="n">
        <v>54.5</v>
      </c>
      <c r="G696" s="23" t="n">
        <v>44.5</v>
      </c>
      <c r="H696" s="4" t="n">
        <v>29.1666666666667</v>
      </c>
      <c r="I696" s="5" t="n">
        <f aca="false">+(H696-25)/10</f>
        <v>0.416666666666666</v>
      </c>
      <c r="J696" s="5" t="n">
        <f aca="false">1-0.203462*(I696)+0.038233*(I696)^2-0.005554*(I696)^3</f>
        <v>0.921460075231482</v>
      </c>
      <c r="K696" s="5" t="n">
        <f aca="false">+F696*J696</f>
        <v>50.2195741001157</v>
      </c>
      <c r="L696" s="4" t="n">
        <v>0.0598</v>
      </c>
      <c r="M696" s="6" t="n">
        <f aca="false">1.74+1.03*0+7.51*((K696/100)^1.58)+16.53*L696-31.26*(K696/100)*L696</f>
        <v>4.31912589502696</v>
      </c>
    </row>
    <row r="697" customFormat="false" ht="12.75" hidden="false" customHeight="false" outlineLevel="0" collapsed="false">
      <c r="A697" s="21" t="s">
        <v>35</v>
      </c>
      <c r="B697" s="7" t="n">
        <v>39231</v>
      </c>
      <c r="C697" s="2" t="n">
        <v>106</v>
      </c>
      <c r="D697" s="4" t="n">
        <v>732997.105</v>
      </c>
      <c r="E697" s="4" t="n">
        <v>4213554.827</v>
      </c>
      <c r="F697" s="8" t="n">
        <v>51.8</v>
      </c>
      <c r="G697" s="23" t="n">
        <v>43.3</v>
      </c>
      <c r="H697" s="4" t="n">
        <v>29.1666666666667</v>
      </c>
      <c r="I697" s="5" t="n">
        <f aca="false">+(H697-25)/10</f>
        <v>0.416666666666666</v>
      </c>
      <c r="J697" s="5" t="n">
        <f aca="false">1-0.203462*(I697)+0.038233*(I697)^2-0.005554*(I697)^3</f>
        <v>0.921460075231482</v>
      </c>
      <c r="K697" s="5" t="n">
        <f aca="false">+F697*J697</f>
        <v>47.7316318969907</v>
      </c>
      <c r="L697" s="4" t="n">
        <v>0.0598</v>
      </c>
      <c r="M697" s="6" t="n">
        <f aca="false">1.74+1.03*0+7.51*((K697/100)^1.58)+16.53*L697-31.26*(K697/100)*L697</f>
        <v>4.17050860995381</v>
      </c>
    </row>
    <row r="698" customFormat="false" ht="12.75" hidden="false" customHeight="false" outlineLevel="0" collapsed="false">
      <c r="A698" s="21" t="s">
        <v>35</v>
      </c>
      <c r="B698" s="7" t="n">
        <v>39231</v>
      </c>
      <c r="C698" s="2" t="n">
        <v>107</v>
      </c>
      <c r="D698" s="4" t="n">
        <v>732997.432</v>
      </c>
      <c r="E698" s="4" t="n">
        <v>4213498.799</v>
      </c>
      <c r="F698" s="8" t="n">
        <v>53.8</v>
      </c>
      <c r="G698" s="8" t="n">
        <v>44.9</v>
      </c>
      <c r="H698" s="4" t="n">
        <v>29.1666666666667</v>
      </c>
      <c r="I698" s="5" t="n">
        <f aca="false">+(H698-25)/10</f>
        <v>0.416666666666666</v>
      </c>
      <c r="J698" s="5" t="n">
        <f aca="false">1-0.203462*(I698)+0.038233*(I698)^2-0.005554*(I698)^3</f>
        <v>0.921460075231482</v>
      </c>
      <c r="K698" s="5" t="n">
        <f aca="false">+F698*J698</f>
        <v>49.5745520474537</v>
      </c>
      <c r="L698" s="4" t="n">
        <v>0.0598</v>
      </c>
      <c r="M698" s="6" t="n">
        <f aca="false">1.74+1.03*0+7.51*((K698/100)^1.58)+16.53*L698-31.26*(K698/100)*L698</f>
        <v>4.2800443534524</v>
      </c>
    </row>
    <row r="699" customFormat="false" ht="12.75" hidden="false" customHeight="false" outlineLevel="0" collapsed="false">
      <c r="A699" s="21" t="s">
        <v>35</v>
      </c>
      <c r="B699" s="7" t="n">
        <v>39231</v>
      </c>
      <c r="C699" s="2" t="n">
        <v>108</v>
      </c>
      <c r="D699" s="4" t="n">
        <v>732999.306</v>
      </c>
      <c r="E699" s="4" t="n">
        <v>4213476.239</v>
      </c>
      <c r="F699" s="8" t="n">
        <v>55.4</v>
      </c>
      <c r="G699" s="8" t="n">
        <v>44.6</v>
      </c>
      <c r="H699" s="4" t="n">
        <v>29.1666666666667</v>
      </c>
      <c r="I699" s="5" t="n">
        <f aca="false">+(H699-25)/10</f>
        <v>0.416666666666666</v>
      </c>
      <c r="J699" s="5" t="n">
        <f aca="false">1-0.203462*(I699)+0.038233*(I699)^2-0.005554*(I699)^3</f>
        <v>0.921460075231482</v>
      </c>
      <c r="K699" s="5" t="n">
        <f aca="false">+F699*J699</f>
        <v>51.0488881678241</v>
      </c>
      <c r="L699" s="4" t="n">
        <v>0.0598</v>
      </c>
      <c r="M699" s="6" t="n">
        <f aca="false">1.74+1.03*0+7.51*((K699/100)^1.58)+16.53*L699-31.26*(K699/100)*L699</f>
        <v>4.36993518935071</v>
      </c>
    </row>
    <row r="700" customFormat="false" ht="12.75" hidden="false" customHeight="false" outlineLevel="0" collapsed="false">
      <c r="A700" s="21" t="s">
        <v>35</v>
      </c>
      <c r="B700" s="7" t="n">
        <v>39231</v>
      </c>
      <c r="C700" s="2" t="n">
        <v>109</v>
      </c>
      <c r="D700" s="4" t="n">
        <v>732958.21</v>
      </c>
      <c r="E700" s="4" t="n">
        <v>4213438.449</v>
      </c>
      <c r="F700" s="8" t="n">
        <v>48.2</v>
      </c>
      <c r="G700" s="8" t="n">
        <v>44.4</v>
      </c>
      <c r="H700" s="4" t="n">
        <v>29.1666666666667</v>
      </c>
      <c r="I700" s="5" t="n">
        <f aca="false">+(H700-25)/10</f>
        <v>0.416666666666666</v>
      </c>
      <c r="J700" s="5" t="n">
        <f aca="false">1-0.203462*(I700)+0.038233*(I700)^2-0.005554*(I700)^3</f>
        <v>0.921460075231482</v>
      </c>
      <c r="K700" s="5" t="n">
        <f aca="false">+F700*J700</f>
        <v>44.4143756261574</v>
      </c>
      <c r="L700" s="4" t="n">
        <v>0.0598</v>
      </c>
      <c r="M700" s="6" t="n">
        <f aca="false">1.74+1.03*0+7.51*((K700/100)^1.58)+16.53*L700-31.26*(K700/100)*L700</f>
        <v>3.98141651475041</v>
      </c>
    </row>
    <row r="701" customFormat="false" ht="12.75" hidden="false" customHeight="false" outlineLevel="0" collapsed="false">
      <c r="A701" s="21" t="s">
        <v>35</v>
      </c>
      <c r="B701" s="7" t="n">
        <v>39231</v>
      </c>
      <c r="C701" s="2" t="n">
        <v>110</v>
      </c>
      <c r="D701" s="4" t="n">
        <v>732956.51</v>
      </c>
      <c r="E701" s="4" t="n">
        <v>4213496.913</v>
      </c>
      <c r="F701" s="8" t="n">
        <v>46.9</v>
      </c>
      <c r="G701" s="8" t="n">
        <v>43.6</v>
      </c>
      <c r="H701" s="4" t="n">
        <v>29.1666666666667</v>
      </c>
      <c r="I701" s="5" t="n">
        <f aca="false">+(H701-25)/10</f>
        <v>0.416666666666666</v>
      </c>
      <c r="J701" s="5" t="n">
        <f aca="false">1-0.203462*(I701)+0.038233*(I701)^2-0.005554*(I701)^3</f>
        <v>0.921460075231482</v>
      </c>
      <c r="K701" s="5" t="n">
        <f aca="false">+F701*J701</f>
        <v>43.2164775283565</v>
      </c>
      <c r="L701" s="4" t="n">
        <v>0.0598</v>
      </c>
      <c r="M701" s="6" t="n">
        <f aca="false">1.74+1.03*0+7.51*((K701/100)^1.58)+16.53*L701-31.26*(K701/100)*L701</f>
        <v>3.91573345827646</v>
      </c>
    </row>
    <row r="702" customFormat="false" ht="12.75" hidden="false" customHeight="false" outlineLevel="0" collapsed="false">
      <c r="A702" s="21" t="s">
        <v>35</v>
      </c>
      <c r="B702" s="7" t="n">
        <v>39231</v>
      </c>
      <c r="C702" s="2" t="n">
        <v>111</v>
      </c>
      <c r="D702" s="4" t="n">
        <v>732954.144</v>
      </c>
      <c r="E702" s="4" t="n">
        <v>4213552.417</v>
      </c>
      <c r="F702" s="8" t="n">
        <v>46.9</v>
      </c>
      <c r="G702" s="8" t="n">
        <v>44</v>
      </c>
      <c r="H702" s="4" t="n">
        <v>29.1666666666667</v>
      </c>
      <c r="I702" s="5" t="n">
        <f aca="false">+(H702-25)/10</f>
        <v>0.416666666666666</v>
      </c>
      <c r="J702" s="5" t="n">
        <f aca="false">1-0.203462*(I702)+0.038233*(I702)^2-0.005554*(I702)^3</f>
        <v>0.921460075231482</v>
      </c>
      <c r="K702" s="5" t="n">
        <f aca="false">+F702*J702</f>
        <v>43.2164775283565</v>
      </c>
      <c r="L702" s="4" t="n">
        <v>0.0598</v>
      </c>
      <c r="M702" s="6" t="n">
        <f aca="false">1.74+1.03*0+7.51*((K702/100)^1.58)+16.53*L702-31.26*(K702/100)*L702</f>
        <v>3.91573345827646</v>
      </c>
    </row>
    <row r="703" customFormat="false" ht="12.75" hidden="false" customHeight="false" outlineLevel="0" collapsed="false">
      <c r="A703" s="21" t="s">
        <v>35</v>
      </c>
      <c r="B703" s="7" t="n">
        <v>39231</v>
      </c>
      <c r="C703" s="2" t="n">
        <v>112</v>
      </c>
      <c r="D703" s="4" t="n">
        <v>732951.81</v>
      </c>
      <c r="E703" s="4" t="n">
        <v>4213605.771</v>
      </c>
      <c r="F703" s="8" t="n">
        <v>44.5</v>
      </c>
      <c r="G703" s="8" t="n">
        <v>41.2</v>
      </c>
      <c r="H703" s="4" t="n">
        <v>29.1666666666667</v>
      </c>
      <c r="I703" s="5" t="n">
        <f aca="false">+(H703-25)/10</f>
        <v>0.416666666666666</v>
      </c>
      <c r="J703" s="5" t="n">
        <f aca="false">1-0.203462*(I703)+0.038233*(I703)^2-0.005554*(I703)^3</f>
        <v>0.921460075231482</v>
      </c>
      <c r="K703" s="5" t="n">
        <f aca="false">+F703*J703</f>
        <v>41.0049733478009</v>
      </c>
      <c r="L703" s="4" t="n">
        <v>0.0598</v>
      </c>
      <c r="M703" s="6" t="n">
        <f aca="false">1.74+1.03*0+7.51*((K703/100)^1.58)+16.53*L703-31.26*(K703/100)*L703</f>
        <v>3.79817544370792</v>
      </c>
    </row>
    <row r="704" customFormat="false" ht="12.75" hidden="false" customHeight="false" outlineLevel="0" collapsed="false">
      <c r="A704" s="21" t="s">
        <v>35</v>
      </c>
      <c r="B704" s="7" t="n">
        <v>39231</v>
      </c>
      <c r="C704" s="2" t="n">
        <v>113</v>
      </c>
      <c r="D704" s="4" t="n">
        <v>732948.691</v>
      </c>
      <c r="E704" s="4" t="n">
        <v>4213656.682</v>
      </c>
      <c r="F704" s="8" t="n">
        <v>49.7</v>
      </c>
      <c r="G704" s="8" t="n">
        <v>42.3</v>
      </c>
      <c r="H704" s="4" t="n">
        <v>29.1666666666667</v>
      </c>
      <c r="I704" s="5" t="n">
        <f aca="false">+(H704-25)/10</f>
        <v>0.416666666666666</v>
      </c>
      <c r="J704" s="5" t="n">
        <f aca="false">1-0.203462*(I704)+0.038233*(I704)^2-0.005554*(I704)^3</f>
        <v>0.921460075231482</v>
      </c>
      <c r="K704" s="5" t="n">
        <f aca="false">+F704*J704</f>
        <v>45.7965657390046</v>
      </c>
      <c r="L704" s="4" t="n">
        <v>0.0598</v>
      </c>
      <c r="M704" s="6" t="n">
        <f aca="false">1.74+1.03*0+7.51*((K704/100)^1.58)+16.53*L704-31.26*(K704/100)*L704</f>
        <v>4.05892931699724</v>
      </c>
    </row>
    <row r="705" customFormat="false" ht="12.75" hidden="false" customHeight="false" outlineLevel="0" collapsed="false">
      <c r="A705" s="21" t="s">
        <v>35</v>
      </c>
      <c r="B705" s="7" t="n">
        <v>39231</v>
      </c>
      <c r="C705" s="2" t="n">
        <v>114</v>
      </c>
      <c r="D705" s="4" t="n">
        <v>732947.406</v>
      </c>
      <c r="E705" s="4" t="n">
        <v>4213714.05</v>
      </c>
      <c r="F705" s="8" t="n">
        <v>52.4</v>
      </c>
      <c r="G705" s="8" t="n">
        <v>44.6</v>
      </c>
      <c r="H705" s="4" t="n">
        <v>29.1666666666667</v>
      </c>
      <c r="I705" s="5" t="n">
        <f aca="false">+(H705-25)/10</f>
        <v>0.416666666666666</v>
      </c>
      <c r="J705" s="5" t="n">
        <f aca="false">1-0.203462*(I705)+0.038233*(I705)^2-0.005554*(I705)^3</f>
        <v>0.921460075231482</v>
      </c>
      <c r="K705" s="5" t="n">
        <f aca="false">+F705*J705</f>
        <v>48.2845079421296</v>
      </c>
      <c r="L705" s="4" t="n">
        <v>0.0598</v>
      </c>
      <c r="M705" s="6" t="n">
        <f aca="false">1.74+1.03*0+7.51*((K705/100)^1.58)+16.53*L705-31.26*(K705/100)*L705</f>
        <v>4.203036818691</v>
      </c>
    </row>
    <row r="706" customFormat="false" ht="12.75" hidden="false" customHeight="false" outlineLevel="0" collapsed="false">
      <c r="A706" s="21" t="s">
        <v>35</v>
      </c>
      <c r="B706" s="7" t="n">
        <v>39231</v>
      </c>
      <c r="C706" s="2" t="n">
        <v>115</v>
      </c>
      <c r="D706" s="4" t="n">
        <v>732943.05</v>
      </c>
      <c r="E706" s="4" t="n">
        <v>4213770.633</v>
      </c>
      <c r="F706" s="8" t="n">
        <v>52.9</v>
      </c>
      <c r="G706" s="8" t="n">
        <v>46.3</v>
      </c>
      <c r="H706" s="4" t="n">
        <v>29.1666666666667</v>
      </c>
      <c r="I706" s="5" t="n">
        <f aca="false">+(H706-25)/10</f>
        <v>0.416666666666666</v>
      </c>
      <c r="J706" s="5" t="n">
        <f aca="false">1-0.203462*(I706)+0.038233*(I706)^2-0.005554*(I706)^3</f>
        <v>0.921460075231482</v>
      </c>
      <c r="K706" s="5" t="n">
        <f aca="false">+F706*J706</f>
        <v>48.7452379797454</v>
      </c>
      <c r="L706" s="4" t="n">
        <v>0.0598</v>
      </c>
      <c r="M706" s="6" t="n">
        <f aca="false">1.74+1.03*0+7.51*((K706/100)^1.58)+16.53*L706-31.26*(K706/100)*L706</f>
        <v>4.23036189708536</v>
      </c>
    </row>
    <row r="707" customFormat="false" ht="12.75" hidden="false" customHeight="false" outlineLevel="0" collapsed="false">
      <c r="A707" s="21" t="s">
        <v>35</v>
      </c>
      <c r="B707" s="7" t="n">
        <v>39231</v>
      </c>
      <c r="C707" s="2" t="n">
        <v>116</v>
      </c>
      <c r="D707" s="4" t="n">
        <v>732942.919</v>
      </c>
      <c r="E707" s="4" t="n">
        <v>4213806.138</v>
      </c>
      <c r="F707" s="8" t="n">
        <v>58.8</v>
      </c>
      <c r="G707" s="8" t="n">
        <v>60.5</v>
      </c>
      <c r="H707" s="4" t="n">
        <v>29.1666666666667</v>
      </c>
      <c r="I707" s="5" t="n">
        <f aca="false">+(H707-25)/10</f>
        <v>0.416666666666666</v>
      </c>
      <c r="J707" s="5" t="n">
        <f aca="false">1-0.203462*(I707)+0.038233*(I707)^2-0.005554*(I707)^3</f>
        <v>0.921460075231482</v>
      </c>
      <c r="K707" s="5" t="n">
        <f aca="false">+F707*J707</f>
        <v>54.1818524236111</v>
      </c>
      <c r="L707" s="4" t="n">
        <v>0.0598</v>
      </c>
      <c r="M707" s="6" t="n">
        <f aca="false">1.74+1.03*0+7.51*((K707/100)^1.58)+16.53*L707-31.26*(K707/100)*L707</f>
        <v>4.56751198798657</v>
      </c>
    </row>
    <row r="708" customFormat="false" ht="12.75" hidden="false" customHeight="false" outlineLevel="0" collapsed="false">
      <c r="A708" s="21" t="s">
        <v>35</v>
      </c>
      <c r="B708" s="7" t="n">
        <v>39231</v>
      </c>
      <c r="C708" s="2" t="n">
        <v>117</v>
      </c>
      <c r="D708" s="4" t="n">
        <v>732892.207</v>
      </c>
      <c r="E708" s="4" t="n">
        <v>4213803.991</v>
      </c>
      <c r="F708" s="8" t="n">
        <v>52.5</v>
      </c>
      <c r="G708" s="8" t="n">
        <v>56.5</v>
      </c>
      <c r="H708" s="4" t="n">
        <v>29.1666666666667</v>
      </c>
      <c r="I708" s="5" t="n">
        <f aca="false">+(H708-25)/10</f>
        <v>0.416666666666666</v>
      </c>
      <c r="J708" s="5" t="n">
        <f aca="false">1-0.203462*(I708)+0.038233*(I708)^2-0.005554*(I708)^3</f>
        <v>0.921460075231482</v>
      </c>
      <c r="K708" s="5" t="n">
        <f aca="false">+F708*J708</f>
        <v>48.3766539496528</v>
      </c>
      <c r="L708" s="4" t="n">
        <v>0.0598</v>
      </c>
      <c r="M708" s="6" t="n">
        <f aca="false">1.74+1.03*0+7.51*((K708/100)^1.58)+16.53*L708-31.26*(K708/100)*L708</f>
        <v>4.20848599220778</v>
      </c>
    </row>
    <row r="709" customFormat="false" ht="12.75" hidden="false" customHeight="false" outlineLevel="0" collapsed="false">
      <c r="A709" s="21" t="s">
        <v>35</v>
      </c>
      <c r="B709" s="7" t="n">
        <v>39231</v>
      </c>
      <c r="C709" s="2" t="n">
        <v>118</v>
      </c>
      <c r="D709" s="4" t="n">
        <v>732897.105</v>
      </c>
      <c r="E709" s="4" t="n">
        <v>4213742.573</v>
      </c>
      <c r="F709" s="8" t="n">
        <v>48.9</v>
      </c>
      <c r="G709" s="8" t="n">
        <v>45</v>
      </c>
      <c r="H709" s="4" t="n">
        <v>29.1666666666667</v>
      </c>
      <c r="I709" s="5" t="n">
        <f aca="false">+(H709-25)/10</f>
        <v>0.416666666666666</v>
      </c>
      <c r="J709" s="5" t="n">
        <f aca="false">1-0.203462*(I709)+0.038233*(I709)^2-0.005554*(I709)^3</f>
        <v>0.921460075231482</v>
      </c>
      <c r="K709" s="5" t="n">
        <f aca="false">+F709*J709</f>
        <v>45.0593976788194</v>
      </c>
      <c r="L709" s="4" t="n">
        <v>0.0598</v>
      </c>
      <c r="M709" s="6" t="n">
        <f aca="false">1.74+1.03*0+7.51*((K709/100)^1.58)+16.53*L709-31.26*(K709/100)*L709</f>
        <v>4.01736052906329</v>
      </c>
    </row>
    <row r="710" customFormat="false" ht="12.75" hidden="false" customHeight="false" outlineLevel="0" collapsed="false">
      <c r="A710" s="21" t="s">
        <v>35</v>
      </c>
      <c r="B710" s="7" t="n">
        <v>39231</v>
      </c>
      <c r="C710" s="2" t="n">
        <v>119</v>
      </c>
      <c r="D710" s="4" t="n">
        <v>732896.807</v>
      </c>
      <c r="E710" s="4" t="n">
        <v>4213695.521</v>
      </c>
      <c r="F710" s="8" t="n">
        <v>45.6</v>
      </c>
      <c r="G710" s="8" t="n">
        <v>44.5</v>
      </c>
      <c r="H710" s="4" t="n">
        <v>29.1666666666667</v>
      </c>
      <c r="I710" s="5" t="n">
        <f aca="false">+(H710-25)/10</f>
        <v>0.416666666666666</v>
      </c>
      <c r="J710" s="5" t="n">
        <f aca="false">1-0.203462*(I710)+0.038233*(I710)^2-0.005554*(I710)^3</f>
        <v>0.921460075231482</v>
      </c>
      <c r="K710" s="5" t="n">
        <f aca="false">+F710*J710</f>
        <v>42.0185794305556</v>
      </c>
      <c r="L710" s="4" t="n">
        <v>0.0598</v>
      </c>
      <c r="M710" s="6" t="n">
        <f aca="false">1.74+1.03*0+7.51*((K710/100)^1.58)+16.53*L710-31.26*(K710/100)*L710</f>
        <v>3.85145518279195</v>
      </c>
    </row>
    <row r="711" customFormat="false" ht="12.75" hidden="false" customHeight="false" outlineLevel="0" collapsed="false">
      <c r="A711" s="21" t="s">
        <v>35</v>
      </c>
      <c r="B711" s="7" t="n">
        <v>39231</v>
      </c>
      <c r="C711" s="2" t="n">
        <v>120</v>
      </c>
      <c r="D711" s="4" t="n">
        <v>732899.395</v>
      </c>
      <c r="E711" s="4" t="n">
        <v>4213645.144</v>
      </c>
      <c r="F711" s="8" t="n">
        <v>53.9</v>
      </c>
      <c r="G711" s="8" t="n">
        <v>46.1</v>
      </c>
      <c r="H711" s="4" t="n">
        <v>29.1666666666667</v>
      </c>
      <c r="I711" s="5" t="n">
        <f aca="false">+(H711-25)/10</f>
        <v>0.416666666666666</v>
      </c>
      <c r="J711" s="5" t="n">
        <f aca="false">1-0.203462*(I711)+0.038233*(I711)^2-0.005554*(I711)^3</f>
        <v>0.921460075231482</v>
      </c>
      <c r="K711" s="5" t="n">
        <f aca="false">+F711*J711</f>
        <v>49.6666980549769</v>
      </c>
      <c r="L711" s="4" t="n">
        <v>0.0598</v>
      </c>
      <c r="M711" s="6" t="n">
        <f aca="false">1.74+1.03*0+7.51*((K711/100)^1.58)+16.53*L711-31.26*(K711/100)*L711</f>
        <v>4.285603940453</v>
      </c>
    </row>
    <row r="712" customFormat="false" ht="12.75" hidden="false" customHeight="false" outlineLevel="0" collapsed="false">
      <c r="A712" s="21" t="s">
        <v>35</v>
      </c>
      <c r="B712" s="7" t="n">
        <v>39231</v>
      </c>
      <c r="C712" s="2" t="n">
        <v>121</v>
      </c>
      <c r="D712" s="4" t="n">
        <v>732904.842</v>
      </c>
      <c r="E712" s="4" t="n">
        <v>4213598.797</v>
      </c>
      <c r="F712" s="8" t="n">
        <v>53.2</v>
      </c>
      <c r="G712" s="8" t="n">
        <v>44.1</v>
      </c>
      <c r="H712" s="4" t="n">
        <v>29.1666666666667</v>
      </c>
      <c r="I712" s="5" t="n">
        <f aca="false">+(H712-25)/10</f>
        <v>0.416666666666666</v>
      </c>
      <c r="J712" s="5" t="n">
        <f aca="false">1-0.203462*(I712)+0.038233*(I712)^2-0.005554*(I712)^3</f>
        <v>0.921460075231482</v>
      </c>
      <c r="K712" s="5" t="n">
        <f aca="false">+F712*J712</f>
        <v>49.0216760023148</v>
      </c>
      <c r="L712" s="4" t="n">
        <v>0.0598</v>
      </c>
      <c r="M712" s="6" t="n">
        <f aca="false">1.74+1.03*0+7.51*((K712/100)^1.58)+16.53*L712-31.26*(K712/100)*L712</f>
        <v>4.24685182071231</v>
      </c>
    </row>
    <row r="713" customFormat="false" ht="12.75" hidden="false" customHeight="false" outlineLevel="0" collapsed="false">
      <c r="A713" s="21" t="s">
        <v>35</v>
      </c>
      <c r="B713" s="7" t="n">
        <v>39231</v>
      </c>
      <c r="C713" s="2" t="n">
        <v>122</v>
      </c>
      <c r="D713" s="4" t="n">
        <v>732903.344</v>
      </c>
      <c r="E713" s="4" t="n">
        <v>4213548.387</v>
      </c>
      <c r="F713" s="8" t="n">
        <v>48.9</v>
      </c>
      <c r="G713" s="8" t="n">
        <v>43.4</v>
      </c>
      <c r="H713" s="4" t="n">
        <v>29.1666666666667</v>
      </c>
      <c r="I713" s="5" t="n">
        <f aca="false">+(H713-25)/10</f>
        <v>0.416666666666666</v>
      </c>
      <c r="J713" s="5" t="n">
        <f aca="false">1-0.203462*(I713)+0.038233*(I713)^2-0.005554*(I713)^3</f>
        <v>0.921460075231482</v>
      </c>
      <c r="K713" s="5" t="n">
        <f aca="false">+F713*J713</f>
        <v>45.0593976788194</v>
      </c>
      <c r="L713" s="4" t="n">
        <v>0.0598</v>
      </c>
      <c r="M713" s="6" t="n">
        <f aca="false">1.74+1.03*0+7.51*((K713/100)^1.58)+16.53*L713-31.26*(K713/100)*L713</f>
        <v>4.01736052906329</v>
      </c>
    </row>
    <row r="714" customFormat="false" ht="12.75" hidden="false" customHeight="false" outlineLevel="0" collapsed="false">
      <c r="A714" s="21" t="s">
        <v>35</v>
      </c>
      <c r="B714" s="7" t="n">
        <v>39231</v>
      </c>
      <c r="C714" s="2" t="n">
        <v>123</v>
      </c>
      <c r="D714" s="4" t="n">
        <v>732904.661</v>
      </c>
      <c r="E714" s="4" t="n">
        <v>4213500.711</v>
      </c>
      <c r="F714" s="8" t="n">
        <v>46.7</v>
      </c>
      <c r="G714" s="8" t="n">
        <v>42.2</v>
      </c>
      <c r="H714" s="4" t="n">
        <v>29.1666666666667</v>
      </c>
      <c r="I714" s="5" t="n">
        <f aca="false">+(H714-25)/10</f>
        <v>0.416666666666666</v>
      </c>
      <c r="J714" s="5" t="n">
        <f aca="false">1-0.203462*(I714)+0.038233*(I714)^2-0.005554*(I714)^3</f>
        <v>0.921460075231482</v>
      </c>
      <c r="K714" s="5" t="n">
        <f aca="false">+F714*J714</f>
        <v>43.0321855133102</v>
      </c>
      <c r="L714" s="4" t="n">
        <v>0.0598</v>
      </c>
      <c r="M714" s="6" t="n">
        <f aca="false">1.74+1.03*0+7.51*((K714/100)^1.58)+16.53*L714-31.26*(K714/100)*L714</f>
        <v>3.90575264729622</v>
      </c>
    </row>
    <row r="715" customFormat="false" ht="12.75" hidden="false" customHeight="false" outlineLevel="0" collapsed="false">
      <c r="A715" s="21" t="s">
        <v>35</v>
      </c>
      <c r="B715" s="7" t="n">
        <v>39231</v>
      </c>
      <c r="C715" s="2" t="n">
        <v>124</v>
      </c>
      <c r="D715" s="4" t="n">
        <v>732907.611</v>
      </c>
      <c r="E715" s="4" t="n">
        <v>4213453.137</v>
      </c>
      <c r="F715" s="8" t="n">
        <v>51.3</v>
      </c>
      <c r="G715" s="8" t="n">
        <v>47.6</v>
      </c>
      <c r="H715" s="4" t="n">
        <v>29.1666666666667</v>
      </c>
      <c r="I715" s="5" t="n">
        <f aca="false">+(H715-25)/10</f>
        <v>0.416666666666666</v>
      </c>
      <c r="J715" s="5" t="n">
        <f aca="false">1-0.203462*(I715)+0.038233*(I715)^2-0.005554*(I715)^3</f>
        <v>0.921460075231482</v>
      </c>
      <c r="K715" s="5" t="n">
        <f aca="false">+F715*J715</f>
        <v>47.270901859375</v>
      </c>
      <c r="L715" s="4" t="n">
        <v>0.0598</v>
      </c>
      <c r="M715" s="6" t="n">
        <f aca="false">1.74+1.03*0+7.51*((K715/100)^1.58)+16.53*L715-31.26*(K715/100)*L715</f>
        <v>4.14362094746867</v>
      </c>
    </row>
    <row r="716" customFormat="false" ht="12.75" hidden="false" customHeight="false" outlineLevel="0" collapsed="false">
      <c r="A716" s="21" t="s">
        <v>35</v>
      </c>
      <c r="B716" s="7" t="n">
        <v>39231</v>
      </c>
      <c r="C716" s="2" t="n">
        <v>125</v>
      </c>
      <c r="D716" s="4" t="n">
        <v>732908.37</v>
      </c>
      <c r="E716" s="4" t="n">
        <v>4213409.011</v>
      </c>
      <c r="F716" s="8" t="n">
        <v>56.9</v>
      </c>
      <c r="G716" s="8" t="n">
        <v>42.2</v>
      </c>
      <c r="H716" s="4" t="n">
        <v>29.1666666666667</v>
      </c>
      <c r="I716" s="5" t="n">
        <f aca="false">+(H716-25)/10</f>
        <v>0.416666666666666</v>
      </c>
      <c r="J716" s="5" t="n">
        <f aca="false">1-0.203462*(I716)+0.038233*(I716)^2-0.005554*(I716)^3</f>
        <v>0.921460075231482</v>
      </c>
      <c r="K716" s="5" t="n">
        <f aca="false">+F716*J716</f>
        <v>52.4310782806713</v>
      </c>
      <c r="L716" s="4" t="n">
        <v>0.0598</v>
      </c>
      <c r="M716" s="6" t="n">
        <f aca="false">1.74+1.03*0+7.51*((K716/100)^1.58)+16.53*L716-31.26*(K716/100)*L716</f>
        <v>4.45601034061562</v>
      </c>
    </row>
    <row r="717" customFormat="false" ht="12.75" hidden="false" customHeight="false" outlineLevel="0" collapsed="false">
      <c r="A717" s="21" t="s">
        <v>35</v>
      </c>
      <c r="B717" s="7" t="n">
        <v>39231</v>
      </c>
      <c r="C717" s="2" t="n">
        <v>126</v>
      </c>
      <c r="D717" s="4" t="n">
        <v>732860.034</v>
      </c>
      <c r="E717" s="4" t="n">
        <v>4213391.888</v>
      </c>
      <c r="F717" s="8" t="n">
        <v>54.7</v>
      </c>
      <c r="G717" s="8" t="n">
        <v>45.5</v>
      </c>
      <c r="H717" s="4" t="n">
        <v>29.1666666666667</v>
      </c>
      <c r="I717" s="5" t="n">
        <f aca="false">+(H717-25)/10</f>
        <v>0.416666666666666</v>
      </c>
      <c r="J717" s="5" t="n">
        <f aca="false">1-0.203462*(I717)+0.038233*(I717)^2-0.005554*(I717)^3</f>
        <v>0.921460075231482</v>
      </c>
      <c r="K717" s="5" t="n">
        <f aca="false">+F717*J717</f>
        <v>50.403866115162</v>
      </c>
      <c r="L717" s="4" t="n">
        <v>0.0598</v>
      </c>
      <c r="M717" s="6" t="n">
        <f aca="false">1.74+1.03*0+7.51*((K717/100)^1.58)+16.53*L717-31.26*(K717/100)*L717</f>
        <v>4.33036237548486</v>
      </c>
    </row>
    <row r="718" customFormat="false" ht="12.75" hidden="false" customHeight="false" outlineLevel="0" collapsed="false">
      <c r="A718" s="21" t="s">
        <v>35</v>
      </c>
      <c r="B718" s="7" t="n">
        <v>39231</v>
      </c>
      <c r="C718" s="2" t="n">
        <v>127</v>
      </c>
      <c r="D718" s="4" t="n">
        <v>732857.388</v>
      </c>
      <c r="E718" s="4" t="n">
        <v>4213437.356</v>
      </c>
      <c r="F718" s="8" t="n">
        <v>51.9</v>
      </c>
      <c r="G718" s="8" t="n">
        <v>46</v>
      </c>
      <c r="H718" s="4" t="n">
        <v>29.1666666666667</v>
      </c>
      <c r="I718" s="5" t="n">
        <f aca="false">+(H718-25)/10</f>
        <v>0.416666666666666</v>
      </c>
      <c r="J718" s="5" t="n">
        <f aca="false">1-0.203462*(I718)+0.038233*(I718)^2-0.005554*(I718)^3</f>
        <v>0.921460075231482</v>
      </c>
      <c r="K718" s="5" t="n">
        <f aca="false">+F718*J718</f>
        <v>47.8237779045139</v>
      </c>
      <c r="L718" s="4" t="n">
        <v>0.0598</v>
      </c>
      <c r="M718" s="6" t="n">
        <f aca="false">1.74+1.03*0+7.51*((K718/100)^1.58)+16.53*L718-31.26*(K718/100)*L718</f>
        <v>4.17591008506841</v>
      </c>
    </row>
    <row r="719" customFormat="false" ht="12.75" hidden="false" customHeight="false" outlineLevel="0" collapsed="false">
      <c r="A719" s="21" t="s">
        <v>35</v>
      </c>
      <c r="B719" s="7" t="n">
        <v>39231</v>
      </c>
      <c r="C719" s="2" t="n">
        <v>128</v>
      </c>
      <c r="D719" s="4" t="n">
        <v>732854.196</v>
      </c>
      <c r="E719" s="4" t="n">
        <v>4213493.46</v>
      </c>
      <c r="F719" s="8" t="n">
        <v>49</v>
      </c>
      <c r="G719" s="8" t="n">
        <v>46.3</v>
      </c>
      <c r="H719" s="4" t="n">
        <v>29.1666666666667</v>
      </c>
      <c r="I719" s="5" t="n">
        <f aca="false">+(H719-25)/10</f>
        <v>0.416666666666666</v>
      </c>
      <c r="J719" s="5" t="n">
        <f aca="false">1-0.203462*(I719)+0.038233*(I719)^2-0.005554*(I719)^3</f>
        <v>0.921460075231482</v>
      </c>
      <c r="K719" s="5" t="n">
        <f aca="false">+F719*J719</f>
        <v>45.1515436863426</v>
      </c>
      <c r="L719" s="4" t="n">
        <v>0.0598</v>
      </c>
      <c r="M719" s="6" t="n">
        <f aca="false">1.74+1.03*0+7.51*((K719/100)^1.58)+16.53*L719-31.26*(K719/100)*L719</f>
        <v>4.02252811459426</v>
      </c>
    </row>
    <row r="720" customFormat="false" ht="12.75" hidden="false" customHeight="false" outlineLevel="0" collapsed="false">
      <c r="A720" s="21" t="s">
        <v>35</v>
      </c>
      <c r="B720" s="7" t="n">
        <v>39231</v>
      </c>
      <c r="C720" s="2" t="n">
        <v>129</v>
      </c>
      <c r="D720" s="4" t="n">
        <v>732850.567</v>
      </c>
      <c r="E720" s="4" t="n">
        <v>4213544.478</v>
      </c>
      <c r="F720" s="8" t="n">
        <v>54.6</v>
      </c>
      <c r="G720" s="8" t="n">
        <v>47.3</v>
      </c>
      <c r="H720" s="4" t="n">
        <v>29.1666666666667</v>
      </c>
      <c r="I720" s="5" t="n">
        <f aca="false">+(H720-25)/10</f>
        <v>0.416666666666666</v>
      </c>
      <c r="J720" s="5" t="n">
        <f aca="false">1-0.203462*(I720)+0.038233*(I720)^2-0.005554*(I720)^3</f>
        <v>0.921460075231482</v>
      </c>
      <c r="K720" s="5" t="n">
        <f aca="false">+F720*J720</f>
        <v>50.3117201076389</v>
      </c>
      <c r="L720" s="4" t="n">
        <v>0.0598</v>
      </c>
      <c r="M720" s="6" t="n">
        <f aca="false">1.74+1.03*0+7.51*((K720/100)^1.58)+16.53*L720-31.26*(K720/100)*L720</f>
        <v>4.32474023631108</v>
      </c>
    </row>
    <row r="721" customFormat="false" ht="12.75" hidden="false" customHeight="false" outlineLevel="0" collapsed="false">
      <c r="A721" s="21" t="s">
        <v>35</v>
      </c>
      <c r="B721" s="7" t="n">
        <v>39231</v>
      </c>
      <c r="C721" s="2" t="n">
        <v>130</v>
      </c>
      <c r="D721" s="4" t="n">
        <v>732846.383</v>
      </c>
      <c r="E721" s="4" t="n">
        <v>4213596.345</v>
      </c>
      <c r="F721" s="8" t="n">
        <v>58.2</v>
      </c>
      <c r="G721" s="8" t="n">
        <v>52.5</v>
      </c>
      <c r="H721" s="4" t="n">
        <v>29.1666666666667</v>
      </c>
      <c r="I721" s="5" t="n">
        <f aca="false">+(H721-25)/10</f>
        <v>0.416666666666666</v>
      </c>
      <c r="J721" s="5" t="n">
        <f aca="false">1-0.203462*(I721)+0.038233*(I721)^2-0.005554*(I721)^3</f>
        <v>0.921460075231482</v>
      </c>
      <c r="K721" s="5" t="n">
        <f aca="false">+F721*J721</f>
        <v>53.6289763784722</v>
      </c>
      <c r="L721" s="4" t="n">
        <v>0.0598</v>
      </c>
      <c r="M721" s="6" t="n">
        <f aca="false">1.74+1.03*0+7.51*((K721/100)^1.58)+16.53*L721-31.26*(K721/100)*L721</f>
        <v>4.53200436701822</v>
      </c>
    </row>
    <row r="722" customFormat="false" ht="12.75" hidden="false" customHeight="false" outlineLevel="0" collapsed="false">
      <c r="A722" s="21" t="s">
        <v>35</v>
      </c>
      <c r="B722" s="7" t="n">
        <v>39231</v>
      </c>
      <c r="C722" s="2" t="n">
        <v>131</v>
      </c>
      <c r="D722" s="4" t="n">
        <v>732845.784</v>
      </c>
      <c r="E722" s="4" t="n">
        <v>4213657.802</v>
      </c>
      <c r="F722" s="8" t="n">
        <v>51.8</v>
      </c>
      <c r="G722" s="8" t="n">
        <v>44.9</v>
      </c>
      <c r="H722" s="4" t="n">
        <v>29.1666666666667</v>
      </c>
      <c r="I722" s="5" t="n">
        <f aca="false">+(H722-25)/10</f>
        <v>0.416666666666666</v>
      </c>
      <c r="J722" s="5" t="n">
        <f aca="false">1-0.203462*(I722)+0.038233*(I722)^2-0.005554*(I722)^3</f>
        <v>0.921460075231482</v>
      </c>
      <c r="K722" s="5" t="n">
        <f aca="false">+F722*J722</f>
        <v>47.7316318969907</v>
      </c>
      <c r="L722" s="4" t="n">
        <v>0.0598</v>
      </c>
      <c r="M722" s="6" t="n">
        <f aca="false">1.74+1.03*0+7.51*((K722/100)^1.58)+16.53*L722-31.26*(K722/100)*L722</f>
        <v>4.17050860995381</v>
      </c>
    </row>
    <row r="723" customFormat="false" ht="12.75" hidden="false" customHeight="false" outlineLevel="0" collapsed="false">
      <c r="A723" s="21" t="s">
        <v>35</v>
      </c>
      <c r="B723" s="7" t="n">
        <v>39231</v>
      </c>
      <c r="C723" s="2" t="n">
        <v>132</v>
      </c>
      <c r="D723" s="4" t="n">
        <v>732848.512</v>
      </c>
      <c r="E723" s="4" t="n">
        <v>4213710.779</v>
      </c>
      <c r="F723" s="8" t="n">
        <v>50.2</v>
      </c>
      <c r="G723" s="8" t="n">
        <v>52.3</v>
      </c>
      <c r="H723" s="4" t="n">
        <v>29.1666666666667</v>
      </c>
      <c r="I723" s="5" t="n">
        <f aca="false">+(H723-25)/10</f>
        <v>0.416666666666666</v>
      </c>
      <c r="J723" s="5" t="n">
        <f aca="false">1-0.203462*(I723)+0.038233*(I723)^2-0.005554*(I723)^3</f>
        <v>0.921460075231482</v>
      </c>
      <c r="K723" s="5" t="n">
        <f aca="false">+F723*J723</f>
        <v>46.2572957766204</v>
      </c>
      <c r="L723" s="4" t="n">
        <v>0.0598</v>
      </c>
      <c r="M723" s="6" t="n">
        <f aca="false">1.74+1.03*0+7.51*((K723/100)^1.58)+16.53*L723-31.26*(K723/100)*L723</f>
        <v>4.08517367504494</v>
      </c>
    </row>
    <row r="724" customFormat="false" ht="12.75" hidden="false" customHeight="false" outlineLevel="0" collapsed="false">
      <c r="A724" s="21" t="s">
        <v>35</v>
      </c>
      <c r="B724" s="7" t="n">
        <v>39231</v>
      </c>
      <c r="C724" s="2" t="n">
        <v>133</v>
      </c>
      <c r="D724" s="4" t="n">
        <v>732841.095</v>
      </c>
      <c r="E724" s="4" t="n">
        <v>4213796.228</v>
      </c>
      <c r="F724" s="8" t="n">
        <v>59.9</v>
      </c>
      <c r="G724" s="8" t="n">
        <v>58.3</v>
      </c>
      <c r="H724" s="4" t="n">
        <v>29.1666666666667</v>
      </c>
      <c r="I724" s="5" t="n">
        <f aca="false">+(H724-25)/10</f>
        <v>0.416666666666666</v>
      </c>
      <c r="J724" s="5" t="n">
        <f aca="false">1-0.203462*(I724)+0.038233*(I724)^2-0.005554*(I724)^3</f>
        <v>0.921460075231482</v>
      </c>
      <c r="K724" s="5" t="n">
        <f aca="false">+F724*J724</f>
        <v>55.1954585063657</v>
      </c>
      <c r="L724" s="4" t="n">
        <v>0.0598</v>
      </c>
      <c r="M724" s="6" t="n">
        <f aca="false">1.74+1.03*0+7.51*((K724/100)^1.58)+16.53*L724-31.26*(K724/100)*L724</f>
        <v>4.63331521942463</v>
      </c>
    </row>
    <row r="725" customFormat="false" ht="12.75" hidden="false" customHeight="false" outlineLevel="0" collapsed="false">
      <c r="A725" s="21" t="s">
        <v>35</v>
      </c>
      <c r="B725" s="7" t="n">
        <v>39231</v>
      </c>
      <c r="C725" s="2" t="n">
        <v>134</v>
      </c>
      <c r="D725" s="4" t="n">
        <v>732787.177</v>
      </c>
      <c r="E725" s="4" t="n">
        <v>4213800.879</v>
      </c>
      <c r="F725" s="8" t="n">
        <v>44.6</v>
      </c>
      <c r="G725" s="8" t="n">
        <v>47.1</v>
      </c>
      <c r="H725" s="4" t="n">
        <v>29.1666666666667</v>
      </c>
      <c r="I725" s="5" t="n">
        <f aca="false">+(H725-25)/10</f>
        <v>0.416666666666666</v>
      </c>
      <c r="J725" s="5" t="n">
        <f aca="false">1-0.203462*(I725)+0.038233*(I725)^2-0.005554*(I725)^3</f>
        <v>0.921460075231482</v>
      </c>
      <c r="K725" s="5" t="n">
        <f aca="false">+F725*J725</f>
        <v>41.0971193553241</v>
      </c>
      <c r="L725" s="4" t="n">
        <v>0.0598</v>
      </c>
      <c r="M725" s="6" t="n">
        <f aca="false">1.74+1.03*0+7.51*((K725/100)^1.58)+16.53*L725-31.26*(K725/100)*L725</f>
        <v>3.80297672828679</v>
      </c>
    </row>
    <row r="726" customFormat="false" ht="12.75" hidden="false" customHeight="false" outlineLevel="0" collapsed="false">
      <c r="A726" s="21" t="s">
        <v>35</v>
      </c>
      <c r="B726" s="7" t="n">
        <v>39231</v>
      </c>
      <c r="C726" s="2" t="n">
        <v>135</v>
      </c>
      <c r="D726" s="4" t="n">
        <v>732787.53</v>
      </c>
      <c r="E726" s="4" t="n">
        <v>4213760.14</v>
      </c>
      <c r="F726" s="8" t="n">
        <v>41.4</v>
      </c>
      <c r="G726" s="8" t="n">
        <v>44.7</v>
      </c>
      <c r="H726" s="4" t="n">
        <v>29.1666666666667</v>
      </c>
      <c r="I726" s="5" t="n">
        <f aca="false">+(H726-25)/10</f>
        <v>0.416666666666666</v>
      </c>
      <c r="J726" s="5" t="n">
        <f aca="false">1-0.203462*(I726)+0.038233*(I726)^2-0.005554*(I726)^3</f>
        <v>0.921460075231482</v>
      </c>
      <c r="K726" s="5" t="n">
        <f aca="false">+F726*J726</f>
        <v>38.1484471145833</v>
      </c>
      <c r="L726" s="4" t="n">
        <v>0.0598</v>
      </c>
      <c r="M726" s="6" t="n">
        <f aca="false">1.74+1.03*0+7.51*((K726/100)^1.58)+16.53*L726-31.26*(K726/100)*L726</f>
        <v>3.65359113728424</v>
      </c>
    </row>
    <row r="727" customFormat="false" ht="12.75" hidden="false" customHeight="false" outlineLevel="0" collapsed="false">
      <c r="A727" s="21" t="s">
        <v>35</v>
      </c>
      <c r="B727" s="7" t="n">
        <v>39231</v>
      </c>
      <c r="C727" s="2" t="n">
        <v>136</v>
      </c>
      <c r="D727" s="4" t="n">
        <v>732790.801</v>
      </c>
      <c r="E727" s="4" t="n">
        <v>4213693.797</v>
      </c>
      <c r="F727" s="8" t="n">
        <v>35.2</v>
      </c>
      <c r="G727" s="8" t="n">
        <v>33.1</v>
      </c>
      <c r="H727" s="4" t="n">
        <v>29.1666666666667</v>
      </c>
      <c r="I727" s="5" t="n">
        <f aca="false">+(H727-25)/10</f>
        <v>0.416666666666666</v>
      </c>
      <c r="J727" s="5" t="n">
        <f aca="false">1-0.203462*(I727)+0.038233*(I727)^2-0.005554*(I727)^3</f>
        <v>0.921460075231482</v>
      </c>
      <c r="K727" s="5" t="n">
        <f aca="false">+F727*J727</f>
        <v>32.4353946481482</v>
      </c>
      <c r="L727" s="4" t="n">
        <v>0.0598</v>
      </c>
      <c r="M727" s="6" t="n">
        <f aca="false">1.74+1.03*0+7.51*((K727/100)^1.58)+16.53*L727-31.26*(K727/100)*L727</f>
        <v>3.38996215138229</v>
      </c>
    </row>
    <row r="728" customFormat="false" ht="12.75" hidden="false" customHeight="false" outlineLevel="0" collapsed="false">
      <c r="A728" s="21" t="s">
        <v>35</v>
      </c>
      <c r="B728" s="7" t="n">
        <v>39231</v>
      </c>
      <c r="C728" s="2" t="n">
        <v>137</v>
      </c>
      <c r="D728" s="4" t="n">
        <v>732791.405</v>
      </c>
      <c r="E728" s="4" t="n">
        <v>4213635.516</v>
      </c>
      <c r="F728" s="8" t="n">
        <v>39</v>
      </c>
      <c r="G728" s="8" t="n">
        <v>33.5</v>
      </c>
      <c r="H728" s="4" t="n">
        <v>29.1666666666667</v>
      </c>
      <c r="I728" s="5" t="n">
        <f aca="false">+(H728-25)/10</f>
        <v>0.416666666666666</v>
      </c>
      <c r="J728" s="5" t="n">
        <f aca="false">1-0.203462*(I728)+0.038233*(I728)^2-0.005554*(I728)^3</f>
        <v>0.921460075231482</v>
      </c>
      <c r="K728" s="5" t="n">
        <f aca="false">+F728*J728</f>
        <v>35.9369429340278</v>
      </c>
      <c r="L728" s="4" t="n">
        <v>0.0598</v>
      </c>
      <c r="M728" s="6" t="n">
        <f aca="false">1.74+1.03*0+7.51*((K728/100)^1.58)+16.53*L728-31.26*(K728/100)*L728</f>
        <v>3.547423508902</v>
      </c>
    </row>
    <row r="729" customFormat="false" ht="12.75" hidden="false" customHeight="false" outlineLevel="0" collapsed="false">
      <c r="A729" s="21" t="s">
        <v>35</v>
      </c>
      <c r="B729" s="7" t="n">
        <v>39231</v>
      </c>
      <c r="C729" s="2" t="n">
        <v>138</v>
      </c>
      <c r="D729" s="4" t="n">
        <v>732792.865</v>
      </c>
      <c r="E729" s="4" t="n">
        <v>4213586.429</v>
      </c>
      <c r="F729" s="8" t="n">
        <v>43.7</v>
      </c>
      <c r="G729" s="8" t="n">
        <v>37.1</v>
      </c>
      <c r="H729" s="4" t="n">
        <v>29.1666666666667</v>
      </c>
      <c r="I729" s="5" t="n">
        <f aca="false">+(H729-25)/10</f>
        <v>0.416666666666666</v>
      </c>
      <c r="J729" s="5" t="n">
        <f aca="false">1-0.203462*(I729)+0.038233*(I729)^2-0.005554*(I729)^3</f>
        <v>0.921460075231482</v>
      </c>
      <c r="K729" s="5" t="n">
        <f aca="false">+F729*J729</f>
        <v>40.2678052876157</v>
      </c>
      <c r="L729" s="4" t="n">
        <v>0.0598</v>
      </c>
      <c r="M729" s="6" t="n">
        <f aca="false">1.74+1.03*0+7.51*((K729/100)^1.58)+16.53*L729-31.26*(K729/100)*L729</f>
        <v>3.76007175203678</v>
      </c>
    </row>
    <row r="730" customFormat="false" ht="12.75" hidden="false" customHeight="false" outlineLevel="0" collapsed="false">
      <c r="A730" s="21" t="s">
        <v>35</v>
      </c>
      <c r="B730" s="7" t="n">
        <v>39231</v>
      </c>
      <c r="C730" s="2" t="n">
        <v>139</v>
      </c>
      <c r="D730" s="4" t="n">
        <v>732801.779</v>
      </c>
      <c r="E730" s="4" t="n">
        <v>4213540.627</v>
      </c>
      <c r="F730" s="8" t="n">
        <v>46</v>
      </c>
      <c r="G730" s="8" t="n">
        <v>40.3</v>
      </c>
      <c r="H730" s="4" t="n">
        <v>29.1666666666667</v>
      </c>
      <c r="I730" s="5" t="n">
        <f aca="false">+(H730-25)/10</f>
        <v>0.416666666666666</v>
      </c>
      <c r="J730" s="5" t="n">
        <f aca="false">1-0.203462*(I730)+0.038233*(I730)^2-0.005554*(I730)^3</f>
        <v>0.921460075231482</v>
      </c>
      <c r="K730" s="5" t="n">
        <f aca="false">+F730*J730</f>
        <v>42.3871634606482</v>
      </c>
      <c r="L730" s="4" t="n">
        <v>0.0598</v>
      </c>
      <c r="M730" s="6" t="n">
        <f aca="false">1.74+1.03*0+7.51*((K730/100)^1.58)+16.53*L730-31.26*(K730/100)*L730</f>
        <v>3.8710825026265</v>
      </c>
    </row>
    <row r="731" customFormat="false" ht="12.75" hidden="false" customHeight="false" outlineLevel="0" collapsed="false">
      <c r="A731" s="21" t="s">
        <v>35</v>
      </c>
      <c r="B731" s="7" t="n">
        <v>39231</v>
      </c>
      <c r="C731" s="2" t="n">
        <v>140</v>
      </c>
      <c r="D731" s="4" t="n">
        <v>732804.929</v>
      </c>
      <c r="E731" s="4" t="n">
        <v>4213491.15</v>
      </c>
      <c r="F731" s="8" t="n">
        <v>45.3</v>
      </c>
      <c r="G731" s="8" t="n">
        <v>37.4</v>
      </c>
      <c r="H731" s="4" t="n">
        <v>29.1666666666667</v>
      </c>
      <c r="I731" s="5" t="n">
        <f aca="false">+(H731-25)/10</f>
        <v>0.416666666666666</v>
      </c>
      <c r="J731" s="5" t="n">
        <f aca="false">1-0.203462*(I731)+0.038233*(I731)^2-0.005554*(I731)^3</f>
        <v>0.921460075231482</v>
      </c>
      <c r="K731" s="5" t="n">
        <f aca="false">+F731*J731</f>
        <v>41.7421414079861</v>
      </c>
      <c r="L731" s="4" t="n">
        <v>0.0598</v>
      </c>
      <c r="M731" s="6" t="n">
        <f aca="false">1.74+1.03*0+7.51*((K731/100)^1.58)+16.53*L731-31.26*(K731/100)*L731</f>
        <v>3.83682297853774</v>
      </c>
    </row>
    <row r="732" customFormat="false" ht="12.75" hidden="false" customHeight="false" outlineLevel="0" collapsed="false">
      <c r="A732" s="21" t="s">
        <v>35</v>
      </c>
      <c r="B732" s="7" t="n">
        <v>39231</v>
      </c>
      <c r="C732" s="2" t="n">
        <v>141</v>
      </c>
      <c r="D732" s="4" t="n">
        <v>732800.687</v>
      </c>
      <c r="E732" s="4" t="n">
        <v>4213442.18</v>
      </c>
      <c r="F732" s="8" t="n">
        <v>43.8</v>
      </c>
      <c r="G732" s="8" t="n">
        <v>37.7</v>
      </c>
      <c r="H732" s="4" t="n">
        <v>29.1666666666667</v>
      </c>
      <c r="I732" s="5" t="n">
        <f aca="false">+(H732-25)/10</f>
        <v>0.416666666666666</v>
      </c>
      <c r="J732" s="5" t="n">
        <f aca="false">1-0.203462*(I732)+0.038233*(I732)^2-0.005554*(I732)^3</f>
        <v>0.921460075231482</v>
      </c>
      <c r="K732" s="5" t="n">
        <f aca="false">+F732*J732</f>
        <v>40.3599512951389</v>
      </c>
      <c r="L732" s="4" t="n">
        <v>0.0598</v>
      </c>
      <c r="M732" s="6" t="n">
        <f aca="false">1.74+1.03*0+7.51*((K732/100)^1.58)+16.53*L732-31.26*(K732/100)*L732</f>
        <v>3.76480483092477</v>
      </c>
    </row>
    <row r="733" customFormat="false" ht="12.75" hidden="false" customHeight="false" outlineLevel="0" collapsed="false">
      <c r="A733" s="21" t="s">
        <v>35</v>
      </c>
      <c r="B733" s="7" t="n">
        <v>39231</v>
      </c>
      <c r="C733" s="2" t="n">
        <v>142</v>
      </c>
      <c r="D733" s="4" t="n">
        <v>732803.794</v>
      </c>
      <c r="E733" s="4" t="n">
        <v>4213371.252</v>
      </c>
      <c r="F733" s="22" t="n">
        <v>47.5</v>
      </c>
      <c r="G733" s="22" t="n">
        <v>40.7</v>
      </c>
      <c r="H733" s="4" t="n">
        <v>29.1666666666667</v>
      </c>
      <c r="I733" s="5" t="n">
        <f aca="false">+(H733-25)/10</f>
        <v>0.416666666666666</v>
      </c>
      <c r="J733" s="5" t="n">
        <f aca="false">1-0.203462*(I733)+0.038233*(I733)^2-0.005554*(I733)^3</f>
        <v>0.921460075231482</v>
      </c>
      <c r="K733" s="5" t="n">
        <f aca="false">+F733*J733</f>
        <v>43.7693535734954</v>
      </c>
      <c r="L733" s="4" t="n">
        <v>0.0598</v>
      </c>
      <c r="M733" s="6" t="n">
        <f aca="false">1.74+1.03*0+7.51*((K733/100)^1.58)+16.53*L733-31.26*(K733/100)*L733</f>
        <v>3.94587514218333</v>
      </c>
    </row>
    <row r="734" customFormat="false" ht="12.75" hidden="false" customHeight="false" outlineLevel="0" collapsed="false">
      <c r="A734" s="21" t="s">
        <v>36</v>
      </c>
      <c r="B734" s="7" t="n">
        <v>39231</v>
      </c>
      <c r="C734" s="2" t="n">
        <v>42</v>
      </c>
      <c r="D734" s="4" t="n">
        <v>700128.422</v>
      </c>
      <c r="E734" s="4" t="n">
        <v>4228539.394</v>
      </c>
      <c r="F734" s="8" t="n">
        <v>68.8</v>
      </c>
      <c r="G734" s="8" t="n">
        <v>72.2</v>
      </c>
      <c r="H734" s="4" t="n">
        <v>20.4333333333333</v>
      </c>
      <c r="I734" s="5" t="n">
        <f aca="false">+(H734-25)/10</f>
        <v>-0.456666666666667</v>
      </c>
      <c r="J734" s="5" t="n">
        <f aca="false">1-0.203462*(I734)+0.038233*(I734)^2-0.005554*(I734)^3</f>
        <v>1.10141652991341</v>
      </c>
      <c r="K734" s="5" t="n">
        <f aca="false">+F734*J734</f>
        <v>75.7774572580424</v>
      </c>
      <c r="L734" s="4" t="n">
        <v>0.1534</v>
      </c>
      <c r="M734" s="6" t="n">
        <f aca="false">1.74+1.03*0+7.51*((K734/100)^1.58)+16.53*L734-31.26*(K734/100)*L734</f>
        <v>5.487174151271</v>
      </c>
    </row>
    <row r="735" customFormat="false" ht="12.75" hidden="false" customHeight="false" outlineLevel="0" collapsed="false">
      <c r="A735" s="21" t="s">
        <v>36</v>
      </c>
      <c r="B735" s="7" t="n">
        <v>39231</v>
      </c>
      <c r="C735" s="2" t="n">
        <v>43</v>
      </c>
      <c r="D735" s="4" t="n">
        <v>700176.329</v>
      </c>
      <c r="E735" s="4" t="n">
        <v>4228537.923</v>
      </c>
      <c r="F735" s="9" t="n">
        <v>42.7</v>
      </c>
      <c r="G735" s="9" t="n">
        <v>46.8</v>
      </c>
      <c r="H735" s="4" t="n">
        <v>20.4333333333333</v>
      </c>
      <c r="I735" s="5" t="n">
        <f aca="false">+(H735-25)/10</f>
        <v>-0.456666666666667</v>
      </c>
      <c r="J735" s="5" t="n">
        <f aca="false">1-0.203462*(I735)+0.038233*(I735)^2-0.005554*(I735)^3</f>
        <v>1.10141652991341</v>
      </c>
      <c r="K735" s="5" t="n">
        <f aca="false">+F735*J735</f>
        <v>47.0304858273025</v>
      </c>
      <c r="L735" s="4" t="n">
        <v>0.1534</v>
      </c>
      <c r="M735" s="6" t="n">
        <f aca="false">1.74+1.03*0+7.51*((K735/100)^1.58)+16.53*L735-31.26*(K735/100)*L735</f>
        <v>4.30079604154535</v>
      </c>
    </row>
    <row r="736" customFormat="false" ht="12.75" hidden="false" customHeight="false" outlineLevel="0" collapsed="false">
      <c r="A736" s="21" t="s">
        <v>36</v>
      </c>
      <c r="B736" s="7" t="n">
        <v>39231</v>
      </c>
      <c r="C736" s="2" t="n">
        <v>44</v>
      </c>
      <c r="D736" s="4" t="n">
        <v>700232.181</v>
      </c>
      <c r="E736" s="4" t="n">
        <v>4228541.712</v>
      </c>
      <c r="F736" s="9" t="n">
        <v>55.2</v>
      </c>
      <c r="G736" s="9" t="n">
        <v>54.9</v>
      </c>
      <c r="H736" s="4" t="n">
        <v>20.4333333333333</v>
      </c>
      <c r="I736" s="5" t="n">
        <f aca="false">+(H736-25)/10</f>
        <v>-0.456666666666667</v>
      </c>
      <c r="J736" s="5" t="n">
        <f aca="false">1-0.203462*(I736)+0.038233*(I736)^2-0.005554*(I736)^3</f>
        <v>1.10141652991341</v>
      </c>
      <c r="K736" s="5" t="n">
        <f aca="false">+F736*J736</f>
        <v>60.7981924512201</v>
      </c>
      <c r="L736" s="4" t="n">
        <v>0.1534</v>
      </c>
      <c r="M736" s="6" t="n">
        <f aca="false">1.74+1.03*0+7.51*((K736/100)^1.58)+16.53*L736-31.26*(K736/100)*L736</f>
        <v>4.78152476706174</v>
      </c>
    </row>
    <row r="737" customFormat="false" ht="12.75" hidden="false" customHeight="false" outlineLevel="0" collapsed="false">
      <c r="A737" s="21" t="s">
        <v>36</v>
      </c>
      <c r="B737" s="7" t="n">
        <v>39231</v>
      </c>
      <c r="C737" s="2" t="n">
        <v>45</v>
      </c>
      <c r="D737" s="4" t="n">
        <v>700276.47</v>
      </c>
      <c r="E737" s="4" t="n">
        <v>4228542.759</v>
      </c>
      <c r="F737" s="9" t="n">
        <v>47.3</v>
      </c>
      <c r="G737" s="9" t="n">
        <v>39.7</v>
      </c>
      <c r="H737" s="4" t="n">
        <v>20.4333333333333</v>
      </c>
      <c r="I737" s="5" t="n">
        <f aca="false">+(H737-25)/10</f>
        <v>-0.456666666666667</v>
      </c>
      <c r="J737" s="5" t="n">
        <f aca="false">1-0.203462*(I737)+0.038233*(I737)^2-0.005554*(I737)^3</f>
        <v>1.10141652991341</v>
      </c>
      <c r="K737" s="5" t="n">
        <f aca="false">+F737*J737</f>
        <v>52.0970018649042</v>
      </c>
      <c r="L737" s="4" t="n">
        <v>0.1534</v>
      </c>
      <c r="M737" s="6" t="n">
        <f aca="false">1.74+1.03*0+7.51*((K737/100)^1.58)+16.53*L737-31.26*(K737/100)*L737</f>
        <v>4.45793022275057</v>
      </c>
    </row>
    <row r="738" customFormat="false" ht="12.75" hidden="false" customHeight="false" outlineLevel="0" collapsed="false">
      <c r="A738" s="21" t="s">
        <v>36</v>
      </c>
      <c r="B738" s="7" t="n">
        <v>39231</v>
      </c>
      <c r="C738" s="2" t="n">
        <v>46</v>
      </c>
      <c r="D738" s="4" t="n">
        <v>700323.627</v>
      </c>
      <c r="E738" s="4" t="n">
        <v>4228542.21</v>
      </c>
      <c r="F738" s="9" t="n">
        <v>62.8</v>
      </c>
      <c r="G738" s="9" t="n">
        <v>43.1</v>
      </c>
      <c r="H738" s="4" t="n">
        <v>20.4333333333333</v>
      </c>
      <c r="I738" s="5" t="n">
        <f aca="false">+(H738-25)/10</f>
        <v>-0.456666666666667</v>
      </c>
      <c r="J738" s="5" t="n">
        <f aca="false">1-0.203462*(I738)+0.038233*(I738)^2-0.005554*(I738)^3</f>
        <v>1.10141652991341</v>
      </c>
      <c r="K738" s="5" t="n">
        <f aca="false">+F738*J738</f>
        <v>69.168958078562</v>
      </c>
      <c r="L738" s="4" t="n">
        <v>0.1534</v>
      </c>
      <c r="M738" s="6" t="n">
        <f aca="false">1.74+1.03*0+7.51*((K738/100)^1.58)+16.53*L738-31.26*(K738/100)*L738</f>
        <v>5.15354223972271</v>
      </c>
    </row>
    <row r="739" customFormat="false" ht="12.75" hidden="false" customHeight="false" outlineLevel="0" collapsed="false">
      <c r="A739" s="21" t="s">
        <v>36</v>
      </c>
      <c r="B739" s="7" t="n">
        <v>39231</v>
      </c>
      <c r="C739" s="2" t="n">
        <v>47</v>
      </c>
      <c r="D739" s="4" t="n">
        <v>700330.393</v>
      </c>
      <c r="E739" s="4" t="n">
        <v>4228489.547</v>
      </c>
      <c r="F739" s="9" t="n">
        <v>59.4</v>
      </c>
      <c r="G739" s="9" t="n">
        <v>58.4</v>
      </c>
      <c r="H739" s="4" t="n">
        <v>20.4333333333333</v>
      </c>
      <c r="I739" s="5" t="n">
        <f aca="false">+(H739-25)/10</f>
        <v>-0.456666666666667</v>
      </c>
      <c r="J739" s="5" t="n">
        <f aca="false">1-0.203462*(I739)+0.038233*(I739)^2-0.005554*(I739)^3</f>
        <v>1.10141652991341</v>
      </c>
      <c r="K739" s="5" t="n">
        <f aca="false">+F739*J739</f>
        <v>65.4241418768564</v>
      </c>
      <c r="L739" s="4" t="n">
        <v>0.1534</v>
      </c>
      <c r="M739" s="6" t="n">
        <f aca="false">1.74+1.03*0+7.51*((K739/100)^1.58)+16.53*L739-31.26*(K739/100)*L739</f>
        <v>4.97997454265537</v>
      </c>
    </row>
    <row r="740" customFormat="false" ht="12.75" hidden="false" customHeight="false" outlineLevel="0" collapsed="false">
      <c r="A740" s="21" t="s">
        <v>36</v>
      </c>
      <c r="B740" s="7" t="n">
        <v>39231</v>
      </c>
      <c r="C740" s="2" t="n">
        <v>48</v>
      </c>
      <c r="D740" s="4" t="n">
        <v>700277.487</v>
      </c>
      <c r="E740" s="4" t="n">
        <v>4228478.943</v>
      </c>
      <c r="F740" s="9" t="n">
        <v>56.1</v>
      </c>
      <c r="G740" s="9" t="n">
        <v>55.8</v>
      </c>
      <c r="H740" s="4" t="n">
        <v>20.4333333333333</v>
      </c>
      <c r="I740" s="5" t="n">
        <f aca="false">+(H740-25)/10</f>
        <v>-0.456666666666667</v>
      </c>
      <c r="J740" s="5" t="n">
        <f aca="false">1-0.203462*(I740)+0.038233*(I740)^2-0.005554*(I740)^3</f>
        <v>1.10141652991341</v>
      </c>
      <c r="K740" s="5" t="n">
        <f aca="false">+F740*J740</f>
        <v>61.7894673281422</v>
      </c>
      <c r="L740" s="4" t="n">
        <v>0.1534</v>
      </c>
      <c r="M740" s="6" t="n">
        <f aca="false">1.74+1.03*0+7.51*((K740/100)^1.58)+16.53*L740-31.26*(K740/100)*L740</f>
        <v>4.82254095866251</v>
      </c>
    </row>
    <row r="741" customFormat="false" ht="12.75" hidden="false" customHeight="false" outlineLevel="0" collapsed="false">
      <c r="A741" s="21" t="s">
        <v>36</v>
      </c>
      <c r="B741" s="7" t="n">
        <v>39231</v>
      </c>
      <c r="C741" s="2" t="n">
        <v>49</v>
      </c>
      <c r="D741" s="4" t="n">
        <v>700220.387</v>
      </c>
      <c r="E741" s="4" t="n">
        <v>4228486.413</v>
      </c>
      <c r="F741" s="9" t="n">
        <v>44.8</v>
      </c>
      <c r="G741" s="9" t="n">
        <v>50.1</v>
      </c>
      <c r="H741" s="4" t="n">
        <v>20.4333333333333</v>
      </c>
      <c r="I741" s="5" t="n">
        <f aca="false">+(H741-25)/10</f>
        <v>-0.456666666666667</v>
      </c>
      <c r="J741" s="5" t="n">
        <f aca="false">1-0.203462*(I741)+0.038233*(I741)^2-0.005554*(I741)^3</f>
        <v>1.10141652991341</v>
      </c>
      <c r="K741" s="5" t="n">
        <f aca="false">+F741*J741</f>
        <v>49.3434605401207</v>
      </c>
      <c r="L741" s="4" t="n">
        <v>0.1534</v>
      </c>
      <c r="M741" s="6" t="n">
        <f aca="false">1.74+1.03*0+7.51*((K741/100)^1.58)+16.53*L741-31.26*(K741/100)*L741</f>
        <v>4.36958600532546</v>
      </c>
    </row>
    <row r="742" customFormat="false" ht="12.75" hidden="false" customHeight="false" outlineLevel="0" collapsed="false">
      <c r="A742" s="21" t="s">
        <v>36</v>
      </c>
      <c r="B742" s="7" t="n">
        <v>39231</v>
      </c>
      <c r="C742" s="2" t="n">
        <v>50</v>
      </c>
      <c r="D742" s="4" t="n">
        <v>700183.803</v>
      </c>
      <c r="E742" s="4" t="n">
        <v>4228483.639</v>
      </c>
      <c r="F742" s="9" t="n">
        <v>52.5</v>
      </c>
      <c r="G742" s="9" t="n">
        <v>35.6</v>
      </c>
      <c r="H742" s="4" t="n">
        <v>20.4333333333333</v>
      </c>
      <c r="I742" s="5" t="n">
        <f aca="false">+(H742-25)/10</f>
        <v>-0.456666666666667</v>
      </c>
      <c r="J742" s="5" t="n">
        <f aca="false">1-0.203462*(I742)+0.038233*(I742)^2-0.005554*(I742)^3</f>
        <v>1.10141652991341</v>
      </c>
      <c r="K742" s="5" t="n">
        <f aca="false">+F742*J742</f>
        <v>57.8243678204539</v>
      </c>
      <c r="L742" s="4" t="n">
        <v>0.1534</v>
      </c>
      <c r="M742" s="6" t="n">
        <f aca="false">1.74+1.03*0+7.51*((K742/100)^1.58)+16.53*L742-31.26*(K742/100)*L742</f>
        <v>4.66350018995349</v>
      </c>
    </row>
    <row r="743" customFormat="false" ht="12.75" hidden="false" customHeight="false" outlineLevel="0" collapsed="false">
      <c r="A743" s="21" t="s">
        <v>36</v>
      </c>
      <c r="B743" s="7" t="n">
        <v>39231</v>
      </c>
      <c r="C743" s="2" t="n">
        <v>51</v>
      </c>
      <c r="D743" s="4" t="n">
        <v>700124.137</v>
      </c>
      <c r="E743" s="4" t="n">
        <v>4228479.608</v>
      </c>
      <c r="F743" s="8" t="n">
        <v>59.8</v>
      </c>
      <c r="G743" s="8" t="n">
        <v>50.6</v>
      </c>
      <c r="H743" s="4" t="n">
        <v>20.4333333333333</v>
      </c>
      <c r="I743" s="5" t="n">
        <f aca="false">+(H743-25)/10</f>
        <v>-0.456666666666667</v>
      </c>
      <c r="J743" s="5" t="n">
        <f aca="false">1-0.203462*(I743)+0.038233*(I743)^2-0.005554*(I743)^3</f>
        <v>1.10141652991341</v>
      </c>
      <c r="K743" s="5" t="n">
        <f aca="false">+F743*J743</f>
        <v>65.8647084888218</v>
      </c>
      <c r="L743" s="4" t="n">
        <v>0.1534</v>
      </c>
      <c r="M743" s="6" t="n">
        <f aca="false">1.74+1.03*0+7.51*((K743/100)^1.58)+16.53*L743-31.26*(K743/100)*L743</f>
        <v>4.99980088083585</v>
      </c>
    </row>
    <row r="744" customFormat="false" ht="12.75" hidden="false" customHeight="false" outlineLevel="0" collapsed="false">
      <c r="A744" s="21" t="s">
        <v>36</v>
      </c>
      <c r="B744" s="7" t="n">
        <v>39231</v>
      </c>
      <c r="C744" s="2" t="n">
        <v>52</v>
      </c>
      <c r="D744" s="4" t="n">
        <v>700130.023</v>
      </c>
      <c r="E744" s="4" t="n">
        <v>4228437.85</v>
      </c>
      <c r="F744" s="8" t="n">
        <v>56.4</v>
      </c>
      <c r="G744" s="8" t="n">
        <v>51.1</v>
      </c>
      <c r="H744" s="4" t="n">
        <v>20.4333333333333</v>
      </c>
      <c r="I744" s="5" t="n">
        <f aca="false">+(H744-25)/10</f>
        <v>-0.456666666666667</v>
      </c>
      <c r="J744" s="5" t="n">
        <f aca="false">1-0.203462*(I744)+0.038233*(I744)^2-0.005554*(I744)^3</f>
        <v>1.10141652991341</v>
      </c>
      <c r="K744" s="5" t="n">
        <f aca="false">+F744*J744</f>
        <v>62.1198922871162</v>
      </c>
      <c r="L744" s="4" t="n">
        <v>0.1534</v>
      </c>
      <c r="M744" s="6" t="n">
        <f aca="false">1.74+1.03*0+7.51*((K744/100)^1.58)+16.53*L744-31.26*(K744/100)*L744</f>
        <v>4.83639725695039</v>
      </c>
    </row>
    <row r="745" customFormat="false" ht="12.75" hidden="false" customHeight="false" outlineLevel="0" collapsed="false">
      <c r="A745" s="21" t="s">
        <v>36</v>
      </c>
      <c r="B745" s="7" t="n">
        <v>39231</v>
      </c>
      <c r="C745" s="2" t="n">
        <v>53</v>
      </c>
      <c r="D745" s="4" t="n">
        <v>700177.331</v>
      </c>
      <c r="E745" s="4" t="n">
        <v>4228435.974</v>
      </c>
      <c r="F745" s="8" t="n">
        <v>50.7</v>
      </c>
      <c r="G745" s="8" t="n">
        <v>36.1</v>
      </c>
      <c r="H745" s="4" t="n">
        <v>20.4333333333333</v>
      </c>
      <c r="I745" s="5" t="n">
        <f aca="false">+(H745-25)/10</f>
        <v>-0.456666666666667</v>
      </c>
      <c r="J745" s="5" t="n">
        <f aca="false">1-0.203462*(I745)+0.038233*(I745)^2-0.005554*(I745)^3</f>
        <v>1.10141652991341</v>
      </c>
      <c r="K745" s="5" t="n">
        <f aca="false">+F745*J745</f>
        <v>55.8418180666098</v>
      </c>
      <c r="L745" s="4" t="n">
        <v>0.1534</v>
      </c>
      <c r="M745" s="6" t="n">
        <f aca="false">1.74+1.03*0+7.51*((K745/100)^1.58)+16.53*L745-31.26*(K745/100)*L745</f>
        <v>4.58906330421739</v>
      </c>
    </row>
    <row r="746" customFormat="false" ht="12.75" hidden="false" customHeight="false" outlineLevel="0" collapsed="false">
      <c r="A746" s="21" t="s">
        <v>36</v>
      </c>
      <c r="B746" s="7" t="n">
        <v>39231</v>
      </c>
      <c r="C746" s="2" t="n">
        <v>54</v>
      </c>
      <c r="D746" s="4" t="n">
        <v>700231.655</v>
      </c>
      <c r="E746" s="4" t="n">
        <v>4228437.081</v>
      </c>
      <c r="F746" s="8" t="n">
        <v>54.1</v>
      </c>
      <c r="G746" s="8" t="n">
        <v>24.7</v>
      </c>
      <c r="H746" s="4" t="n">
        <v>20.4333333333333</v>
      </c>
      <c r="I746" s="5" t="n">
        <f aca="false">+(H746-25)/10</f>
        <v>-0.456666666666667</v>
      </c>
      <c r="J746" s="5" t="n">
        <f aca="false">1-0.203462*(I746)+0.038233*(I746)^2-0.005554*(I746)^3</f>
        <v>1.10141652991341</v>
      </c>
      <c r="K746" s="5" t="n">
        <f aca="false">+F746*J746</f>
        <v>59.5866342683154</v>
      </c>
      <c r="L746" s="4" t="n">
        <v>0.1534</v>
      </c>
      <c r="M746" s="6" t="n">
        <f aca="false">1.74+1.03*0+7.51*((K746/100)^1.58)+16.53*L746-31.26*(K746/100)*L746</f>
        <v>4.73252630402059</v>
      </c>
    </row>
    <row r="747" customFormat="false" ht="12.75" hidden="false" customHeight="false" outlineLevel="0" collapsed="false">
      <c r="A747" s="21" t="s">
        <v>36</v>
      </c>
      <c r="B747" s="7" t="n">
        <v>39231</v>
      </c>
      <c r="C747" s="2" t="n">
        <v>55</v>
      </c>
      <c r="D747" s="4" t="n">
        <v>700288.698</v>
      </c>
      <c r="E747" s="4" t="n">
        <v>4228436.963</v>
      </c>
      <c r="F747" s="8" t="n">
        <v>69.4</v>
      </c>
      <c r="G747" s="8" t="n">
        <v>2.7</v>
      </c>
      <c r="H747" s="4" t="n">
        <v>20.4333333333333</v>
      </c>
      <c r="I747" s="5" t="n">
        <f aca="false">+(H747-25)/10</f>
        <v>-0.456666666666667</v>
      </c>
      <c r="J747" s="5" t="n">
        <f aca="false">1-0.203462*(I747)+0.038233*(I747)^2-0.005554*(I747)^3</f>
        <v>1.10141652991341</v>
      </c>
      <c r="K747" s="5" t="n">
        <f aca="false">+F747*J747</f>
        <v>76.4383071759905</v>
      </c>
      <c r="L747" s="4" t="n">
        <v>0.1534</v>
      </c>
      <c r="M747" s="6" t="n">
        <f aca="false">1.74+1.03*0+7.51*((K747/100)^1.58)+16.53*L747-31.26*(K747/100)*L747</f>
        <v>5.52241573788037</v>
      </c>
    </row>
    <row r="748" customFormat="false" ht="12.75" hidden="false" customHeight="false" outlineLevel="0" collapsed="false">
      <c r="A748" s="21" t="s">
        <v>36</v>
      </c>
      <c r="B748" s="7" t="n">
        <v>39231</v>
      </c>
      <c r="C748" s="2" t="n">
        <v>56</v>
      </c>
      <c r="D748" s="4" t="n">
        <v>700336.76</v>
      </c>
      <c r="E748" s="4" t="n">
        <v>4228437.88</v>
      </c>
      <c r="F748" s="8" t="n">
        <v>56.6</v>
      </c>
      <c r="G748" s="8" t="n">
        <v>44.3</v>
      </c>
      <c r="H748" s="4" t="n">
        <v>20.4333333333333</v>
      </c>
      <c r="I748" s="5" t="n">
        <f aca="false">+(H748-25)/10</f>
        <v>-0.456666666666667</v>
      </c>
      <c r="J748" s="5" t="n">
        <f aca="false">1-0.203462*(I748)+0.038233*(I748)^2-0.005554*(I748)^3</f>
        <v>1.10141652991341</v>
      </c>
      <c r="K748" s="5" t="n">
        <f aca="false">+F748*J748</f>
        <v>62.3401755930989</v>
      </c>
      <c r="L748" s="4" t="n">
        <v>0.1534</v>
      </c>
      <c r="M748" s="6" t="n">
        <f aca="false">1.74+1.03*0+7.51*((K748/100)^1.58)+16.53*L748-31.26*(K748/100)*L748</f>
        <v>4.8456857867233</v>
      </c>
    </row>
    <row r="749" customFormat="false" ht="12.75" hidden="false" customHeight="false" outlineLevel="0" collapsed="false">
      <c r="A749" s="21" t="s">
        <v>36</v>
      </c>
      <c r="B749" s="7" t="n">
        <v>39231</v>
      </c>
      <c r="C749" s="2" t="n">
        <v>57</v>
      </c>
      <c r="D749" s="4" t="n">
        <v>700341.813</v>
      </c>
      <c r="E749" s="4" t="n">
        <v>4228382.605</v>
      </c>
      <c r="F749" s="8" t="n">
        <v>41.6</v>
      </c>
      <c r="G749" s="8" t="n">
        <v>31.5</v>
      </c>
      <c r="H749" s="4" t="n">
        <v>20.4333333333333</v>
      </c>
      <c r="I749" s="5" t="n">
        <f aca="false">+(H749-25)/10</f>
        <v>-0.456666666666667</v>
      </c>
      <c r="J749" s="5" t="n">
        <f aca="false">1-0.203462*(I749)+0.038233*(I749)^2-0.005554*(I749)^3</f>
        <v>1.10141652991341</v>
      </c>
      <c r="K749" s="5" t="n">
        <f aca="false">+F749*J749</f>
        <v>45.8189276443978</v>
      </c>
      <c r="L749" s="4" t="n">
        <v>0.1534</v>
      </c>
      <c r="M749" s="6" t="n">
        <f aca="false">1.74+1.03*0+7.51*((K749/100)^1.58)+16.53*L749-31.26*(K749/100)*L749</f>
        <v>4.26677393362868</v>
      </c>
    </row>
    <row r="750" customFormat="false" ht="12.75" hidden="false" customHeight="false" outlineLevel="0" collapsed="false">
      <c r="A750" s="21" t="s">
        <v>36</v>
      </c>
      <c r="B750" s="7" t="n">
        <v>39231</v>
      </c>
      <c r="C750" s="2" t="n">
        <v>58</v>
      </c>
      <c r="D750" s="4" t="n">
        <v>700295.879</v>
      </c>
      <c r="E750" s="4" t="n">
        <v>4228379.982</v>
      </c>
      <c r="F750" s="8" t="n">
        <v>50.3</v>
      </c>
      <c r="G750" s="8" t="n">
        <v>45.7</v>
      </c>
      <c r="H750" s="4" t="n">
        <v>20.4333333333333</v>
      </c>
      <c r="I750" s="5" t="n">
        <f aca="false">+(H750-25)/10</f>
        <v>-0.456666666666667</v>
      </c>
      <c r="J750" s="5" t="n">
        <f aca="false">1-0.203462*(I750)+0.038233*(I750)^2-0.005554*(I750)^3</f>
        <v>1.10141652991341</v>
      </c>
      <c r="K750" s="5" t="n">
        <f aca="false">+F750*J750</f>
        <v>55.4012514546444</v>
      </c>
      <c r="L750" s="4" t="n">
        <v>0.1534</v>
      </c>
      <c r="M750" s="6" t="n">
        <f aca="false">1.74+1.03*0+7.51*((K750/100)^1.58)+16.53*L750-31.26*(K750/100)*L750</f>
        <v>4.57298918394185</v>
      </c>
    </row>
    <row r="751" customFormat="false" ht="12.75" hidden="false" customHeight="false" outlineLevel="0" collapsed="false">
      <c r="A751" s="21" t="s">
        <v>36</v>
      </c>
      <c r="B751" s="7" t="n">
        <v>39231</v>
      </c>
      <c r="C751" s="2" t="n">
        <v>59</v>
      </c>
      <c r="D751" s="4" t="n">
        <v>700243.522</v>
      </c>
      <c r="E751" s="4" t="n">
        <v>4228378.345</v>
      </c>
      <c r="F751" s="8" t="n">
        <v>48.7</v>
      </c>
      <c r="G751" s="8" t="n">
        <v>27.9</v>
      </c>
      <c r="H751" s="4" t="n">
        <v>20.4333333333333</v>
      </c>
      <c r="I751" s="5" t="n">
        <f aca="false">+(H751-25)/10</f>
        <v>-0.456666666666667</v>
      </c>
      <c r="J751" s="5" t="n">
        <f aca="false">1-0.203462*(I751)+0.038233*(I751)^2-0.005554*(I751)^3</f>
        <v>1.10141652991341</v>
      </c>
      <c r="K751" s="5" t="n">
        <f aca="false">+F751*J751</f>
        <v>53.638985006783</v>
      </c>
      <c r="L751" s="4" t="n">
        <v>0.1534</v>
      </c>
      <c r="M751" s="6" t="n">
        <f aca="false">1.74+1.03*0+7.51*((K751/100)^1.58)+16.53*L751-31.26*(K751/100)*L751</f>
        <v>4.51041035818513</v>
      </c>
    </row>
    <row r="752" customFormat="false" ht="12.75" hidden="false" customHeight="false" outlineLevel="0" collapsed="false">
      <c r="A752" s="21" t="s">
        <v>36</v>
      </c>
      <c r="B752" s="7" t="n">
        <v>39231</v>
      </c>
      <c r="C752" s="2" t="n">
        <v>60</v>
      </c>
      <c r="D752" s="4" t="n">
        <v>700179.758</v>
      </c>
      <c r="E752" s="4" t="n">
        <v>4228378.699</v>
      </c>
      <c r="F752" s="8" t="n">
        <v>42.5</v>
      </c>
      <c r="G752" s="8" t="n">
        <v>42.4</v>
      </c>
      <c r="H752" s="4" t="n">
        <v>20.4333333333333</v>
      </c>
      <c r="I752" s="5" t="n">
        <f aca="false">+(H752-25)/10</f>
        <v>-0.456666666666667</v>
      </c>
      <c r="J752" s="5" t="n">
        <f aca="false">1-0.203462*(I752)+0.038233*(I752)^2-0.005554*(I752)^3</f>
        <v>1.10141652991341</v>
      </c>
      <c r="K752" s="5" t="n">
        <f aca="false">+F752*J752</f>
        <v>46.8102025213198</v>
      </c>
      <c r="L752" s="4" t="n">
        <v>0.1534</v>
      </c>
      <c r="M752" s="6" t="n">
        <f aca="false">1.74+1.03*0+7.51*((K752/100)^1.58)+16.53*L752-31.26*(K752/100)*L752</f>
        <v>4.29450660940004</v>
      </c>
    </row>
    <row r="753" customFormat="false" ht="12.75" hidden="false" customHeight="false" outlineLevel="0" collapsed="false">
      <c r="A753" s="21" t="s">
        <v>36</v>
      </c>
      <c r="B753" s="7" t="n">
        <v>39231</v>
      </c>
      <c r="C753" s="2" t="n">
        <v>61</v>
      </c>
      <c r="D753" s="4" t="n">
        <v>700127.382</v>
      </c>
      <c r="E753" s="4" t="n">
        <v>4228376.02</v>
      </c>
      <c r="F753" s="8" t="n">
        <v>58.4</v>
      </c>
      <c r="G753" s="8" t="n">
        <v>63.1</v>
      </c>
      <c r="H753" s="4" t="n">
        <v>20.4333333333333</v>
      </c>
      <c r="I753" s="5" t="n">
        <f aca="false">+(H753-25)/10</f>
        <v>-0.456666666666667</v>
      </c>
      <c r="J753" s="5" t="n">
        <f aca="false">1-0.203462*(I753)+0.038233*(I753)^2-0.005554*(I753)^3</f>
        <v>1.10141652991341</v>
      </c>
      <c r="K753" s="5" t="n">
        <f aca="false">+F753*J753</f>
        <v>64.322725346943</v>
      </c>
      <c r="L753" s="4" t="n">
        <v>0.1534</v>
      </c>
      <c r="M753" s="6" t="n">
        <f aca="false">1.74+1.03*0+7.51*((K753/100)^1.58)+16.53*L753-31.26*(K753/100)*L753</f>
        <v>4.93110811175056</v>
      </c>
    </row>
    <row r="754" customFormat="false" ht="12.75" hidden="false" customHeight="false" outlineLevel="0" collapsed="false">
      <c r="A754" s="21" t="s">
        <v>36</v>
      </c>
      <c r="B754" s="7" t="n">
        <v>39231</v>
      </c>
      <c r="C754" s="2" t="n">
        <v>62</v>
      </c>
      <c r="D754" s="4" t="n">
        <v>700130.064</v>
      </c>
      <c r="E754" s="4" t="n">
        <v>4228328.375</v>
      </c>
      <c r="F754" s="8" t="n">
        <v>65.4</v>
      </c>
      <c r="G754" s="8" t="n">
        <v>69.1</v>
      </c>
      <c r="H754" s="4" t="n">
        <v>20.4333333333333</v>
      </c>
      <c r="I754" s="5" t="n">
        <f aca="false">+(H754-25)/10</f>
        <v>-0.456666666666667</v>
      </c>
      <c r="J754" s="5" t="n">
        <f aca="false">1-0.203462*(I754)+0.038233*(I754)^2-0.005554*(I754)^3</f>
        <v>1.10141652991341</v>
      </c>
      <c r="K754" s="5" t="n">
        <f aca="false">+F754*J754</f>
        <v>72.0326410563369</v>
      </c>
      <c r="L754" s="4" t="n">
        <v>0.1534</v>
      </c>
      <c r="M754" s="6" t="n">
        <f aca="false">1.74+1.03*0+7.51*((K754/100)^1.58)+16.53*L754-31.26*(K754/100)*L754</f>
        <v>5.29388752104845</v>
      </c>
    </row>
    <row r="755" customFormat="false" ht="12.75" hidden="false" customHeight="false" outlineLevel="0" collapsed="false">
      <c r="A755" s="21" t="s">
        <v>36</v>
      </c>
      <c r="B755" s="7" t="n">
        <v>39231</v>
      </c>
      <c r="C755" s="2" t="n">
        <v>63</v>
      </c>
      <c r="D755" s="4" t="n">
        <v>700195.143</v>
      </c>
      <c r="E755" s="4" t="n">
        <v>4228326.248</v>
      </c>
      <c r="F755" s="8" t="n">
        <v>49.9</v>
      </c>
      <c r="G755" s="8" t="n">
        <v>49.9</v>
      </c>
      <c r="H755" s="4" t="n">
        <v>20.4333333333333</v>
      </c>
      <c r="I755" s="5" t="n">
        <f aca="false">+(H755-25)/10</f>
        <v>-0.456666666666667</v>
      </c>
      <c r="J755" s="5" t="n">
        <f aca="false">1-0.203462*(I755)+0.038233*(I755)^2-0.005554*(I755)^3</f>
        <v>1.10141652991341</v>
      </c>
      <c r="K755" s="5" t="n">
        <f aca="false">+F755*J755</f>
        <v>54.960684842679</v>
      </c>
      <c r="L755" s="4" t="n">
        <v>0.1534</v>
      </c>
      <c r="M755" s="6" t="n">
        <f aca="false">1.74+1.03*0+7.51*((K755/100)^1.58)+16.53*L755-31.26*(K755/100)*L755</f>
        <v>4.55708625088018</v>
      </c>
    </row>
    <row r="756" customFormat="false" ht="12.75" hidden="false" customHeight="false" outlineLevel="0" collapsed="false">
      <c r="A756" s="21" t="s">
        <v>36</v>
      </c>
      <c r="B756" s="7" t="n">
        <v>39231</v>
      </c>
      <c r="C756" s="2" t="n">
        <v>64</v>
      </c>
      <c r="D756" s="4" t="n">
        <v>700258.201</v>
      </c>
      <c r="E756" s="4" t="n">
        <v>4228328.335</v>
      </c>
      <c r="F756" s="8" t="n">
        <v>49.3</v>
      </c>
      <c r="G756" s="8" t="n">
        <v>62.6</v>
      </c>
      <c r="H756" s="4" t="n">
        <v>20.4333333333333</v>
      </c>
      <c r="I756" s="5" t="n">
        <f aca="false">+(H756-25)/10</f>
        <v>-0.456666666666667</v>
      </c>
      <c r="J756" s="5" t="n">
        <f aca="false">1-0.203462*(I756)+0.038233*(I756)^2-0.005554*(I756)^3</f>
        <v>1.10141652991341</v>
      </c>
      <c r="K756" s="5" t="n">
        <f aca="false">+F756*J756</f>
        <v>54.299834924731</v>
      </c>
      <c r="L756" s="4" t="n">
        <v>0.1534</v>
      </c>
      <c r="M756" s="6" t="n">
        <f aca="false">1.74+1.03*0+7.51*((K756/100)^1.58)+16.53*L756-31.26*(K756/100)*L756</f>
        <v>4.53355408695822</v>
      </c>
    </row>
    <row r="757" customFormat="false" ht="12.75" hidden="false" customHeight="false" outlineLevel="0" collapsed="false">
      <c r="A757" s="21" t="s">
        <v>36</v>
      </c>
      <c r="B757" s="7" t="n">
        <v>39231</v>
      </c>
      <c r="C757" s="2" t="n">
        <v>65</v>
      </c>
      <c r="D757" s="4" t="n">
        <v>700311.803</v>
      </c>
      <c r="E757" s="4" t="n">
        <v>4228328.653</v>
      </c>
      <c r="F757" s="8" t="n">
        <v>54.6</v>
      </c>
      <c r="G757" s="8" t="n">
        <v>49</v>
      </c>
      <c r="H757" s="4" t="n">
        <v>20.4333333333333</v>
      </c>
      <c r="I757" s="5" t="n">
        <f aca="false">+(H757-25)/10</f>
        <v>-0.456666666666667</v>
      </c>
      <c r="J757" s="5" t="n">
        <f aca="false">1-0.203462*(I757)+0.038233*(I757)^2-0.005554*(I757)^3</f>
        <v>1.10141652991341</v>
      </c>
      <c r="K757" s="5" t="n">
        <f aca="false">+F757*J757</f>
        <v>60.1373425332721</v>
      </c>
      <c r="L757" s="4" t="n">
        <v>0.1534</v>
      </c>
      <c r="M757" s="6" t="n">
        <f aca="false">1.74+1.03*0+7.51*((K757/100)^1.58)+16.53*L757-31.26*(K757/100)*L757</f>
        <v>4.75464331909496</v>
      </c>
    </row>
    <row r="758" customFormat="false" ht="12.75" hidden="false" customHeight="false" outlineLevel="0" collapsed="false">
      <c r="A758" s="21" t="s">
        <v>36</v>
      </c>
      <c r="B758" s="7" t="n">
        <v>39231</v>
      </c>
      <c r="C758" s="2" t="n">
        <v>66</v>
      </c>
      <c r="D758" s="4" t="n">
        <v>700343.305</v>
      </c>
      <c r="E758" s="4" t="n">
        <v>4228328.742</v>
      </c>
      <c r="F758" s="8" t="n">
        <v>66</v>
      </c>
      <c r="G758" s="8" t="n">
        <v>64.4</v>
      </c>
      <c r="H758" s="4" t="n">
        <v>20.4333333333333</v>
      </c>
      <c r="I758" s="5" t="n">
        <f aca="false">+(H758-25)/10</f>
        <v>-0.456666666666667</v>
      </c>
      <c r="J758" s="5" t="n">
        <f aca="false">1-0.203462*(I758)+0.038233*(I758)^2-0.005554*(I758)^3</f>
        <v>1.10141652991341</v>
      </c>
      <c r="K758" s="5" t="n">
        <f aca="false">+F758*J758</f>
        <v>72.6934909742849</v>
      </c>
      <c r="L758" s="4" t="n">
        <v>0.1534</v>
      </c>
      <c r="M758" s="6" t="n">
        <f aca="false">1.74+1.03*0+7.51*((K758/100)^1.58)+16.53*L758-31.26*(K758/100)*L758</f>
        <v>5.32719878518833</v>
      </c>
    </row>
    <row r="759" customFormat="false" ht="12.75" hidden="false" customHeight="false" outlineLevel="0" collapsed="false">
      <c r="A759" s="21" t="s">
        <v>36</v>
      </c>
      <c r="B759" s="7" t="n">
        <v>39231</v>
      </c>
      <c r="C759" s="2" t="n">
        <v>67</v>
      </c>
      <c r="D759" s="4" t="n">
        <v>700349.032</v>
      </c>
      <c r="E759" s="4" t="n">
        <v>4228277.086</v>
      </c>
      <c r="F759" s="8" t="n">
        <v>116.5</v>
      </c>
      <c r="G759" s="8" t="n">
        <v>101.9</v>
      </c>
      <c r="H759" s="4" t="n">
        <v>20.4333333333333</v>
      </c>
      <c r="I759" s="5" t="n">
        <f aca="false">+(H759-25)/10</f>
        <v>-0.456666666666667</v>
      </c>
      <c r="J759" s="5" t="n">
        <f aca="false">1-0.203462*(I759)+0.038233*(I759)^2-0.005554*(I759)^3</f>
        <v>1.10141652991341</v>
      </c>
      <c r="K759" s="5" t="n">
        <f aca="false">+F759*J759</f>
        <v>128.315025734912</v>
      </c>
      <c r="L759" s="4" t="n">
        <v>0.1534</v>
      </c>
      <c r="M759" s="6" t="n">
        <f aca="false">1.74+1.03*0+7.51*((K759/100)^1.58)+16.53*L759-31.26*(K759/100)*L759</f>
        <v>9.2583548949775</v>
      </c>
    </row>
    <row r="760" customFormat="false" ht="12.75" hidden="false" customHeight="false" outlineLevel="0" collapsed="false">
      <c r="A760" s="21" t="s">
        <v>36</v>
      </c>
      <c r="B760" s="7" t="n">
        <v>39231</v>
      </c>
      <c r="C760" s="2" t="n">
        <v>68</v>
      </c>
      <c r="D760" s="4" t="n">
        <v>700300.287</v>
      </c>
      <c r="E760" s="4" t="n">
        <v>4228274.347</v>
      </c>
      <c r="F760" s="8" t="n">
        <v>71.7</v>
      </c>
      <c r="G760" s="8" t="n">
        <v>69.2</v>
      </c>
      <c r="H760" s="4" t="n">
        <v>20.4333333333333</v>
      </c>
      <c r="I760" s="5" t="n">
        <f aca="false">+(H760-25)/10</f>
        <v>-0.456666666666667</v>
      </c>
      <c r="J760" s="5" t="n">
        <f aca="false">1-0.203462*(I760)+0.038233*(I760)^2-0.005554*(I760)^3</f>
        <v>1.10141652991341</v>
      </c>
      <c r="K760" s="5" t="n">
        <f aca="false">+F760*J760</f>
        <v>78.9715651947913</v>
      </c>
      <c r="L760" s="4" t="n">
        <v>0.1534</v>
      </c>
      <c r="M760" s="6" t="n">
        <f aca="false">1.74+1.03*0+7.51*((K760/100)^1.58)+16.53*L760-31.26*(K760/100)*L760</f>
        <v>5.66061490794876</v>
      </c>
    </row>
    <row r="761" customFormat="false" ht="12.75" hidden="false" customHeight="false" outlineLevel="0" collapsed="false">
      <c r="A761" s="21" t="s">
        <v>36</v>
      </c>
      <c r="B761" s="7" t="n">
        <v>39231</v>
      </c>
      <c r="C761" s="2" t="n">
        <v>69</v>
      </c>
      <c r="D761" s="4" t="n">
        <v>700240.479</v>
      </c>
      <c r="E761" s="4" t="n">
        <v>4228273.625</v>
      </c>
      <c r="F761" s="8" t="n">
        <v>55.9</v>
      </c>
      <c r="G761" s="8" t="n">
        <v>53</v>
      </c>
      <c r="H761" s="4" t="n">
        <v>20.4333333333333</v>
      </c>
      <c r="I761" s="5" t="n">
        <f aca="false">+(H761-25)/10</f>
        <v>-0.456666666666667</v>
      </c>
      <c r="J761" s="5" t="n">
        <f aca="false">1-0.203462*(I761)+0.038233*(I761)^2-0.005554*(I761)^3</f>
        <v>1.10141652991341</v>
      </c>
      <c r="K761" s="5" t="n">
        <f aca="false">+F761*J761</f>
        <v>61.5691840221595</v>
      </c>
      <c r="L761" s="4" t="n">
        <v>0.1534</v>
      </c>
      <c r="M761" s="6" t="n">
        <f aca="false">1.74+1.03*0+7.51*((K761/100)^1.58)+16.53*L761-31.26*(K761/100)*L761</f>
        <v>4.81335451297865</v>
      </c>
    </row>
    <row r="762" customFormat="false" ht="12.75" hidden="false" customHeight="false" outlineLevel="0" collapsed="false">
      <c r="A762" s="21" t="s">
        <v>36</v>
      </c>
      <c r="B762" s="7" t="n">
        <v>39231</v>
      </c>
      <c r="C762" s="2" t="n">
        <v>70</v>
      </c>
      <c r="D762" s="4" t="n">
        <v>700162.288</v>
      </c>
      <c r="E762" s="4" t="n">
        <v>4228272.329</v>
      </c>
      <c r="F762" s="8" t="n">
        <v>59.9</v>
      </c>
      <c r="G762" s="8" t="n">
        <v>58.2</v>
      </c>
      <c r="H762" s="4" t="n">
        <v>20.4333333333333</v>
      </c>
      <c r="I762" s="5" t="n">
        <f aca="false">+(H762-25)/10</f>
        <v>-0.456666666666667</v>
      </c>
      <c r="J762" s="5" t="n">
        <f aca="false">1-0.203462*(I762)+0.038233*(I762)^2-0.005554*(I762)^3</f>
        <v>1.10141652991341</v>
      </c>
      <c r="K762" s="5" t="n">
        <f aca="false">+F762*J762</f>
        <v>65.9748501418131</v>
      </c>
      <c r="L762" s="4" t="n">
        <v>0.1534</v>
      </c>
      <c r="M762" s="6" t="n">
        <f aca="false">1.74+1.03*0+7.51*((K762/100)^1.58)+16.53*L762-31.26*(K762/100)*L762</f>
        <v>5.00478235623188</v>
      </c>
    </row>
    <row r="763" customFormat="false" ht="12.75" hidden="false" customHeight="false" outlineLevel="0" collapsed="false">
      <c r="A763" s="21" t="s">
        <v>36</v>
      </c>
      <c r="B763" s="7" t="n">
        <v>39231</v>
      </c>
      <c r="C763" s="2" t="n">
        <v>71</v>
      </c>
      <c r="D763" s="4" t="n">
        <v>700129.766</v>
      </c>
      <c r="E763" s="4" t="n">
        <v>4228269.832</v>
      </c>
      <c r="F763" s="8" t="n">
        <v>84.1</v>
      </c>
      <c r="G763" s="8" t="n">
        <v>95.2</v>
      </c>
      <c r="H763" s="4" t="n">
        <v>20.4333333333333</v>
      </c>
      <c r="I763" s="5" t="n">
        <f aca="false">+(H763-25)/10</f>
        <v>-0.456666666666667</v>
      </c>
      <c r="J763" s="5" t="n">
        <f aca="false">1-0.203462*(I763)+0.038233*(I763)^2-0.005554*(I763)^3</f>
        <v>1.10141652991341</v>
      </c>
      <c r="K763" s="5" t="n">
        <f aca="false">+F763*J763</f>
        <v>92.6291301657176</v>
      </c>
      <c r="L763" s="4" t="n">
        <v>0.1534</v>
      </c>
      <c r="M763" s="6" t="n">
        <f aca="false">1.74+1.03*0+7.51*((K763/100)^1.58)+16.53*L763-31.26*(K763/100)*L763</f>
        <v>6.48815292892183</v>
      </c>
    </row>
    <row r="764" customFormat="false" ht="12.75" hidden="false" customHeight="false" outlineLevel="0" collapsed="false">
      <c r="A764" s="21" t="s">
        <v>36</v>
      </c>
      <c r="B764" s="7" t="n">
        <v>39231</v>
      </c>
      <c r="C764" s="2" t="n">
        <v>72</v>
      </c>
      <c r="D764" s="4" t="n">
        <v>700141.372</v>
      </c>
      <c r="E764" s="4" t="n">
        <v>4228207.693</v>
      </c>
      <c r="F764" s="8" t="n">
        <v>99.9</v>
      </c>
      <c r="G764" s="8" t="n">
        <v>97.9</v>
      </c>
      <c r="H764" s="4" t="n">
        <v>20.4333333333333</v>
      </c>
      <c r="I764" s="5" t="n">
        <f aca="false">+(H764-25)/10</f>
        <v>-0.456666666666667</v>
      </c>
      <c r="J764" s="5" t="n">
        <f aca="false">1-0.203462*(I764)+0.038233*(I764)^2-0.005554*(I764)^3</f>
        <v>1.10141652991341</v>
      </c>
      <c r="K764" s="5" t="n">
        <f aca="false">+F764*J764</f>
        <v>110.031511338349</v>
      </c>
      <c r="L764" s="4" t="n">
        <v>0.1534</v>
      </c>
      <c r="M764" s="6" t="n">
        <f aca="false">1.74+1.03*0+7.51*((K764/100)^1.58)+16.53*L764-31.26*(K764/100)*L764</f>
        <v>7.73385584519164</v>
      </c>
    </row>
    <row r="765" customFormat="false" ht="12.75" hidden="false" customHeight="false" outlineLevel="0" collapsed="false">
      <c r="A765" s="21" t="s">
        <v>36</v>
      </c>
      <c r="B765" s="7" t="n">
        <v>39231</v>
      </c>
      <c r="C765" s="2" t="n">
        <v>73</v>
      </c>
      <c r="D765" s="4" t="n">
        <v>700201.243</v>
      </c>
      <c r="E765" s="4" t="n">
        <v>4228207.057</v>
      </c>
      <c r="F765" s="8" t="n">
        <v>70.4</v>
      </c>
      <c r="G765" s="8" t="n">
        <v>66.4</v>
      </c>
      <c r="H765" s="4" t="n">
        <v>20.4333333333333</v>
      </c>
      <c r="I765" s="5" t="n">
        <f aca="false">+(H765-25)/10</f>
        <v>-0.456666666666667</v>
      </c>
      <c r="J765" s="5" t="n">
        <f aca="false">1-0.203462*(I765)+0.038233*(I765)^2-0.005554*(I765)^3</f>
        <v>1.10141652991341</v>
      </c>
      <c r="K765" s="5" t="n">
        <f aca="false">+F765*J765</f>
        <v>77.5397237059039</v>
      </c>
      <c r="L765" s="4" t="n">
        <v>0.1534</v>
      </c>
      <c r="M765" s="6" t="n">
        <f aca="false">1.74+1.03*0+7.51*((K765/100)^1.58)+16.53*L765-31.26*(K765/100)*L765</f>
        <v>5.58189881833875</v>
      </c>
    </row>
    <row r="766" customFormat="false" ht="12.75" hidden="false" customHeight="false" outlineLevel="0" collapsed="false">
      <c r="A766" s="21" t="s">
        <v>36</v>
      </c>
      <c r="B766" s="7" t="n">
        <v>39231</v>
      </c>
      <c r="C766" s="2" t="n">
        <v>74</v>
      </c>
      <c r="D766" s="4" t="n">
        <v>700256.082</v>
      </c>
      <c r="E766" s="4" t="n">
        <v>4228207.023</v>
      </c>
      <c r="F766" s="8" t="n">
        <v>68.9</v>
      </c>
      <c r="G766" s="8" t="n">
        <v>59.8</v>
      </c>
      <c r="H766" s="4" t="n">
        <v>20.4333333333333</v>
      </c>
      <c r="I766" s="5" t="n">
        <f aca="false">+(H766-25)/10</f>
        <v>-0.456666666666667</v>
      </c>
      <c r="J766" s="5" t="n">
        <f aca="false">1-0.203462*(I766)+0.038233*(I766)^2-0.005554*(I766)^3</f>
        <v>1.10141652991341</v>
      </c>
      <c r="K766" s="5" t="n">
        <f aca="false">+F766*J766</f>
        <v>75.8875989110338</v>
      </c>
      <c r="L766" s="4" t="n">
        <v>0.1534</v>
      </c>
      <c r="M766" s="6" t="n">
        <f aca="false">1.74+1.03*0+7.51*((K766/100)^1.58)+16.53*L766-31.26*(K766/100)*L766</f>
        <v>5.49302433133634</v>
      </c>
    </row>
    <row r="767" customFormat="false" ht="12.75" hidden="false" customHeight="false" outlineLevel="0" collapsed="false">
      <c r="A767" s="21" t="s">
        <v>36</v>
      </c>
      <c r="B767" s="7" t="n">
        <v>39231</v>
      </c>
      <c r="C767" s="2" t="n">
        <v>75</v>
      </c>
      <c r="D767" s="4" t="n">
        <v>700301.876</v>
      </c>
      <c r="E767" s="4" t="n">
        <v>4228207.297</v>
      </c>
      <c r="F767" s="8" t="n">
        <v>120.3</v>
      </c>
      <c r="G767" s="8" t="n">
        <v>100.1</v>
      </c>
      <c r="H767" s="4" t="n">
        <v>20.4333333333333</v>
      </c>
      <c r="I767" s="5" t="n">
        <f aca="false">+(H767-25)/10</f>
        <v>-0.456666666666667</v>
      </c>
      <c r="J767" s="5" t="n">
        <f aca="false">1-0.203462*(I767)+0.038233*(I767)^2-0.005554*(I767)^3</f>
        <v>1.10141652991341</v>
      </c>
      <c r="K767" s="5" t="n">
        <f aca="false">+F767*J767</f>
        <v>132.500408548583</v>
      </c>
      <c r="L767" s="4" t="n">
        <v>0.1534</v>
      </c>
      <c r="M767" s="6" t="n">
        <f aca="false">1.74+1.03*0+7.51*((K767/100)^1.58)+16.53*L767-31.26*(K767/100)*L767</f>
        <v>9.63695397043142</v>
      </c>
    </row>
    <row r="768" customFormat="false" ht="12.75" hidden="false" customHeight="false" outlineLevel="0" collapsed="false">
      <c r="A768" s="21" t="s">
        <v>36</v>
      </c>
      <c r="B768" s="7" t="n">
        <v>39231</v>
      </c>
      <c r="C768" s="2" t="n">
        <v>76</v>
      </c>
      <c r="D768" s="4" t="n">
        <v>700350.969</v>
      </c>
      <c r="E768" s="4" t="n">
        <v>4228212.632</v>
      </c>
      <c r="F768" s="8" t="n">
        <v>129.4</v>
      </c>
      <c r="G768" s="8" t="n">
        <v>106.3</v>
      </c>
      <c r="H768" s="4" t="n">
        <v>20.4333333333333</v>
      </c>
      <c r="I768" s="5" t="n">
        <f aca="false">+(H768-25)/10</f>
        <v>-0.456666666666667</v>
      </c>
      <c r="J768" s="5" t="n">
        <f aca="false">1-0.203462*(I768)+0.038233*(I768)^2-0.005554*(I768)^3</f>
        <v>1.10141652991341</v>
      </c>
      <c r="K768" s="5" t="n">
        <f aca="false">+F768*J768</f>
        <v>142.523298970795</v>
      </c>
      <c r="L768" s="4" t="n">
        <v>0.1534</v>
      </c>
      <c r="M768" s="6" t="n">
        <f aca="false">1.74+1.03*0+7.51*((K768/100)^1.58)+16.53*L768-31.26*(K768/100)*L768</f>
        <v>10.5868806094052</v>
      </c>
    </row>
    <row r="769" customFormat="false" ht="12.75" hidden="false" customHeight="false" outlineLevel="0" collapsed="false">
      <c r="A769" s="21" t="s">
        <v>37</v>
      </c>
      <c r="B769" s="7" t="n">
        <v>39232</v>
      </c>
      <c r="C769" s="2" t="n">
        <v>98</v>
      </c>
      <c r="D769" s="4" t="n">
        <v>725994.564</v>
      </c>
      <c r="E769" s="4" t="n">
        <v>4224095.102</v>
      </c>
      <c r="F769" s="8" t="n">
        <v>64.5</v>
      </c>
      <c r="G769" s="8" t="n">
        <v>73.1</v>
      </c>
      <c r="H769" s="4" t="n">
        <v>19.9666666666667</v>
      </c>
      <c r="I769" s="5" t="n">
        <f aca="false">+(H769-25)/10</f>
        <v>-0.503333333333334</v>
      </c>
      <c r="J769" s="5" t="n">
        <f aca="false">1-0.203462*(I769)+0.038233*(I769)^2-0.005554*(I769)^3</f>
        <v>1.11280355258348</v>
      </c>
      <c r="K769" s="5" t="n">
        <f aca="false">+F769*J769</f>
        <v>71.7758291416346</v>
      </c>
      <c r="L769" s="4" t="n">
        <v>0.1367</v>
      </c>
      <c r="M769" s="6" t="n">
        <f aca="false">1.74+1.03*0+7.51*((K769/100)^1.58)+16.53*L769-31.26*(K769/100)*L769</f>
        <v>5.37968445531883</v>
      </c>
    </row>
    <row r="770" customFormat="false" ht="12.75" hidden="false" customHeight="false" outlineLevel="0" collapsed="false">
      <c r="A770" s="21" t="s">
        <v>37</v>
      </c>
      <c r="B770" s="7" t="n">
        <v>39232</v>
      </c>
      <c r="C770" s="2" t="n">
        <v>99</v>
      </c>
      <c r="D770" s="4" t="n">
        <v>725996.604</v>
      </c>
      <c r="E770" s="4" t="n">
        <v>4224137.564</v>
      </c>
      <c r="F770" s="9" t="n">
        <v>49.7</v>
      </c>
      <c r="G770" s="9" t="n">
        <v>55.7</v>
      </c>
      <c r="H770" s="4" t="n">
        <v>19.9666666666667</v>
      </c>
      <c r="I770" s="5" t="n">
        <f aca="false">+(H770-25)/10</f>
        <v>-0.503333333333334</v>
      </c>
      <c r="J770" s="5" t="n">
        <f aca="false">1-0.203462*(I770)+0.038233*(I770)^2-0.005554*(I770)^3</f>
        <v>1.11280355258348</v>
      </c>
      <c r="K770" s="5" t="n">
        <f aca="false">+F770*J770</f>
        <v>55.306336563399</v>
      </c>
      <c r="L770" s="4" t="n">
        <v>0.1367</v>
      </c>
      <c r="M770" s="6" t="n">
        <f aca="false">1.74+1.03*0+7.51*((K770/100)^1.58)+16.53*L770-31.26*(K770/100)*L770</f>
        <v>4.58221990269343</v>
      </c>
    </row>
    <row r="771" customFormat="false" ht="12.75" hidden="false" customHeight="false" outlineLevel="0" collapsed="false">
      <c r="A771" s="21" t="s">
        <v>37</v>
      </c>
      <c r="B771" s="7" t="n">
        <v>39232</v>
      </c>
      <c r="C771" s="2" t="n">
        <v>100</v>
      </c>
      <c r="D771" s="4" t="n">
        <v>725996.958</v>
      </c>
      <c r="E771" s="4" t="n">
        <v>4224221.583</v>
      </c>
      <c r="F771" s="9" t="n">
        <v>48.4</v>
      </c>
      <c r="G771" s="9" t="n">
        <v>53</v>
      </c>
      <c r="H771" s="4" t="n">
        <v>19.9666666666667</v>
      </c>
      <c r="I771" s="5" t="n">
        <f aca="false">+(H771-25)/10</f>
        <v>-0.503333333333334</v>
      </c>
      <c r="J771" s="5" t="n">
        <f aca="false">1-0.203462*(I771)+0.038233*(I771)^2-0.005554*(I771)^3</f>
        <v>1.11280355258348</v>
      </c>
      <c r="K771" s="5" t="n">
        <f aca="false">+F771*J771</f>
        <v>53.8596919450405</v>
      </c>
      <c r="L771" s="4" t="n">
        <v>0.1367</v>
      </c>
      <c r="M771" s="6" t="n">
        <f aca="false">1.74+1.03*0+7.51*((K771/100)^1.58)+16.53*L771-31.26*(K771/100)*L771</f>
        <v>4.523215659688</v>
      </c>
    </row>
    <row r="772" customFormat="false" ht="12.75" hidden="false" customHeight="false" outlineLevel="0" collapsed="false">
      <c r="A772" s="21" t="s">
        <v>37</v>
      </c>
      <c r="B772" s="7" t="n">
        <v>39232</v>
      </c>
      <c r="C772" s="2" t="n">
        <v>101</v>
      </c>
      <c r="D772" s="4" t="n">
        <v>725987.375</v>
      </c>
      <c r="E772" s="4" t="n">
        <v>4224267.157</v>
      </c>
      <c r="F772" s="9" t="n">
        <v>46.6</v>
      </c>
      <c r="G772" s="9" t="n">
        <v>51.1</v>
      </c>
      <c r="H772" s="4" t="n">
        <v>19.9666666666667</v>
      </c>
      <c r="I772" s="5" t="n">
        <f aca="false">+(H772-25)/10</f>
        <v>-0.503333333333334</v>
      </c>
      <c r="J772" s="5" t="n">
        <f aca="false">1-0.203462*(I772)+0.038233*(I772)^2-0.005554*(I772)^3</f>
        <v>1.11280355258348</v>
      </c>
      <c r="K772" s="5" t="n">
        <f aca="false">+F772*J772</f>
        <v>51.8566455503903</v>
      </c>
      <c r="L772" s="4" t="n">
        <v>0.1367</v>
      </c>
      <c r="M772" s="6" t="n">
        <f aca="false">1.74+1.03*0+7.51*((K772/100)^1.58)+16.53*L772-31.26*(K772/100)*L772</f>
        <v>4.44460554699537</v>
      </c>
    </row>
    <row r="773" customFormat="false" ht="12.75" hidden="false" customHeight="false" outlineLevel="0" collapsed="false">
      <c r="A773" s="21" t="s">
        <v>37</v>
      </c>
      <c r="B773" s="7" t="n">
        <v>39232</v>
      </c>
      <c r="C773" s="2" t="n">
        <v>102</v>
      </c>
      <c r="D773" s="4" t="n">
        <v>725970.491</v>
      </c>
      <c r="E773" s="4" t="n">
        <v>4224322.731</v>
      </c>
      <c r="F773" s="9" t="n">
        <v>48.2</v>
      </c>
      <c r="G773" s="9" t="n">
        <v>52.1</v>
      </c>
      <c r="H773" s="4" t="n">
        <v>19.9666666666667</v>
      </c>
      <c r="I773" s="5" t="n">
        <f aca="false">+(H773-25)/10</f>
        <v>-0.503333333333334</v>
      </c>
      <c r="J773" s="5" t="n">
        <f aca="false">1-0.203462*(I773)+0.038233*(I773)^2-0.005554*(I773)^3</f>
        <v>1.11280355258348</v>
      </c>
      <c r="K773" s="5" t="n">
        <f aca="false">+F773*J773</f>
        <v>53.6371312345238</v>
      </c>
      <c r="L773" s="4" t="n">
        <v>0.1367</v>
      </c>
      <c r="M773" s="6" t="n">
        <f aca="false">1.74+1.03*0+7.51*((K773/100)^1.58)+16.53*L773-31.26*(K773/100)*L773</f>
        <v>4.51430333778201</v>
      </c>
    </row>
    <row r="774" customFormat="false" ht="12.75" hidden="false" customHeight="false" outlineLevel="0" collapsed="false">
      <c r="A774" s="21" t="s">
        <v>37</v>
      </c>
      <c r="B774" s="7" t="n">
        <v>39232</v>
      </c>
      <c r="C774" s="2" t="n">
        <v>103</v>
      </c>
      <c r="D774" s="4" t="n">
        <v>725969.613</v>
      </c>
      <c r="E774" s="4" t="n">
        <v>4224368.053</v>
      </c>
      <c r="F774" s="9" t="n">
        <v>51.9</v>
      </c>
      <c r="G774" s="9" t="n">
        <v>52.3</v>
      </c>
      <c r="H774" s="4" t="n">
        <v>19.9666666666667</v>
      </c>
      <c r="I774" s="5" t="n">
        <f aca="false">+(H774-25)/10</f>
        <v>-0.503333333333334</v>
      </c>
      <c r="J774" s="5" t="n">
        <f aca="false">1-0.203462*(I774)+0.038233*(I774)^2-0.005554*(I774)^3</f>
        <v>1.11280355258348</v>
      </c>
      <c r="K774" s="5" t="n">
        <f aca="false">+F774*J774</f>
        <v>57.7545043790827</v>
      </c>
      <c r="L774" s="4" t="n">
        <v>0.1367</v>
      </c>
      <c r="M774" s="6" t="n">
        <f aca="false">1.74+1.03*0+7.51*((K774/100)^1.58)+16.53*L774-31.26*(K774/100)*L774</f>
        <v>4.68627069672429</v>
      </c>
    </row>
    <row r="775" customFormat="false" ht="12.75" hidden="false" customHeight="false" outlineLevel="0" collapsed="false">
      <c r="A775" s="21" t="s">
        <v>37</v>
      </c>
      <c r="B775" s="7" t="n">
        <v>39232</v>
      </c>
      <c r="C775" s="2" t="n">
        <v>104</v>
      </c>
      <c r="D775" s="4" t="n">
        <v>725964.692</v>
      </c>
      <c r="E775" s="4" t="n">
        <v>4224435.038</v>
      </c>
      <c r="F775" s="9" t="n">
        <v>49.1</v>
      </c>
      <c r="G775" s="9" t="n">
        <v>57.7</v>
      </c>
      <c r="H775" s="4" t="n">
        <v>19.9666666666667</v>
      </c>
      <c r="I775" s="5" t="n">
        <f aca="false">+(H775-25)/10</f>
        <v>-0.503333333333334</v>
      </c>
      <c r="J775" s="5" t="n">
        <f aca="false">1-0.203462*(I775)+0.038233*(I775)^2-0.005554*(I775)^3</f>
        <v>1.11280355258348</v>
      </c>
      <c r="K775" s="5" t="n">
        <f aca="false">+F775*J775</f>
        <v>54.638654431849</v>
      </c>
      <c r="L775" s="4" t="n">
        <v>0.1367</v>
      </c>
      <c r="M775" s="6" t="n">
        <f aca="false">1.74+1.03*0+7.51*((K775/100)^1.58)+16.53*L775-31.26*(K775/100)*L775</f>
        <v>4.55475641597022</v>
      </c>
    </row>
    <row r="776" customFormat="false" ht="12.75" hidden="false" customHeight="false" outlineLevel="0" collapsed="false">
      <c r="A776" s="21" t="s">
        <v>37</v>
      </c>
      <c r="B776" s="7" t="n">
        <v>39232</v>
      </c>
      <c r="C776" s="2" t="n">
        <v>105</v>
      </c>
      <c r="D776" s="4" t="n">
        <v>725981.636</v>
      </c>
      <c r="E776" s="4" t="n">
        <v>4224525.831</v>
      </c>
      <c r="F776" s="9" t="n">
        <v>57.4</v>
      </c>
      <c r="G776" s="9" t="n">
        <v>60.1</v>
      </c>
      <c r="H776" s="4" t="n">
        <v>19.9666666666667</v>
      </c>
      <c r="I776" s="5" t="n">
        <f aca="false">+(H776-25)/10</f>
        <v>-0.503333333333334</v>
      </c>
      <c r="J776" s="5" t="n">
        <f aca="false">1-0.203462*(I776)+0.038233*(I776)^2-0.005554*(I776)^3</f>
        <v>1.11280355258348</v>
      </c>
      <c r="K776" s="5" t="n">
        <f aca="false">+F776*J776</f>
        <v>63.8749239182918</v>
      </c>
      <c r="L776" s="4" t="n">
        <v>0.1367</v>
      </c>
      <c r="M776" s="6" t="n">
        <f aca="false">1.74+1.03*0+7.51*((K776/100)^1.58)+16.53*L776-31.26*(K776/100)*L776</f>
        <v>4.96893040708484</v>
      </c>
    </row>
    <row r="777" customFormat="false" ht="12.75" hidden="false" customHeight="false" outlineLevel="0" collapsed="false">
      <c r="A777" s="21" t="s">
        <v>37</v>
      </c>
      <c r="B777" s="7" t="n">
        <v>39232</v>
      </c>
      <c r="C777" s="2" t="n">
        <v>106</v>
      </c>
      <c r="D777" s="4" t="n">
        <v>726053.538</v>
      </c>
      <c r="E777" s="4" t="n">
        <v>4224486.646</v>
      </c>
      <c r="F777" s="9" t="n">
        <v>58.8</v>
      </c>
      <c r="G777" s="9" t="n">
        <v>53.2</v>
      </c>
      <c r="H777" s="4" t="n">
        <v>19.9666666666667</v>
      </c>
      <c r="I777" s="5" t="n">
        <f aca="false">+(H777-25)/10</f>
        <v>-0.503333333333334</v>
      </c>
      <c r="J777" s="5" t="n">
        <f aca="false">1-0.203462*(I777)+0.038233*(I777)^2-0.005554*(I777)^3</f>
        <v>1.11280355258348</v>
      </c>
      <c r="K777" s="5" t="n">
        <f aca="false">+F777*J777</f>
        <v>65.4328488919087</v>
      </c>
      <c r="L777" s="4" t="n">
        <v>0.1367</v>
      </c>
      <c r="M777" s="6" t="n">
        <f aca="false">1.74+1.03*0+7.51*((K777/100)^1.58)+16.53*L777-31.26*(K777/100)*L777</f>
        <v>5.04590078313063</v>
      </c>
    </row>
    <row r="778" customFormat="false" ht="12.75" hidden="false" customHeight="false" outlineLevel="0" collapsed="false">
      <c r="A778" s="21" t="s">
        <v>37</v>
      </c>
      <c r="B778" s="7" t="n">
        <v>39232</v>
      </c>
      <c r="C778" s="2" t="n">
        <v>107</v>
      </c>
      <c r="D778" s="4" t="n">
        <v>726047.462</v>
      </c>
      <c r="E778" s="4" t="n">
        <v>4224433.375</v>
      </c>
      <c r="F778" s="8" t="n">
        <v>57.5</v>
      </c>
      <c r="G778" s="8" t="n">
        <v>54.9</v>
      </c>
      <c r="H778" s="4" t="n">
        <v>19.9666666666667</v>
      </c>
      <c r="I778" s="5" t="n">
        <f aca="false">+(H778-25)/10</f>
        <v>-0.503333333333334</v>
      </c>
      <c r="J778" s="5" t="n">
        <f aca="false">1-0.203462*(I778)+0.038233*(I778)^2-0.005554*(I778)^3</f>
        <v>1.11280355258348</v>
      </c>
      <c r="K778" s="5" t="n">
        <f aca="false">+F778*J778</f>
        <v>63.9862042735502</v>
      </c>
      <c r="L778" s="4" t="n">
        <v>0.1367</v>
      </c>
      <c r="M778" s="6" t="n">
        <f aca="false">1.74+1.03*0+7.51*((K778/100)^1.58)+16.53*L778-31.26*(K778/100)*L778</f>
        <v>4.97436166281906</v>
      </c>
    </row>
    <row r="779" customFormat="false" ht="12.75" hidden="false" customHeight="false" outlineLevel="0" collapsed="false">
      <c r="A779" s="21" t="s">
        <v>37</v>
      </c>
      <c r="B779" s="7" t="n">
        <v>39232</v>
      </c>
      <c r="C779" s="2" t="n">
        <v>108</v>
      </c>
      <c r="D779" s="4" t="n">
        <v>726052.461</v>
      </c>
      <c r="E779" s="4" t="n">
        <v>4224370.227</v>
      </c>
      <c r="F779" s="8" t="n">
        <v>53.3</v>
      </c>
      <c r="G779" s="8" t="n">
        <v>49.1</v>
      </c>
      <c r="H779" s="4" t="n">
        <v>19.9666666666667</v>
      </c>
      <c r="I779" s="5" t="n">
        <f aca="false">+(H779-25)/10</f>
        <v>-0.503333333333334</v>
      </c>
      <c r="J779" s="5" t="n">
        <f aca="false">1-0.203462*(I779)+0.038233*(I779)^2-0.005554*(I779)^3</f>
        <v>1.11280355258348</v>
      </c>
      <c r="K779" s="5" t="n">
        <f aca="false">+F779*J779</f>
        <v>59.3124293526996</v>
      </c>
      <c r="L779" s="4" t="n">
        <v>0.1367</v>
      </c>
      <c r="M779" s="6" t="n">
        <f aca="false">1.74+1.03*0+7.51*((K779/100)^1.58)+16.53*L779-31.26*(K779/100)*L779</f>
        <v>4.75519542232914</v>
      </c>
    </row>
    <row r="780" customFormat="false" ht="12.75" hidden="false" customHeight="false" outlineLevel="0" collapsed="false">
      <c r="A780" s="21" t="s">
        <v>37</v>
      </c>
      <c r="B780" s="7" t="n">
        <v>39232</v>
      </c>
      <c r="C780" s="2" t="n">
        <v>109</v>
      </c>
      <c r="D780" s="4" t="n">
        <v>726062.33</v>
      </c>
      <c r="E780" s="4" t="n">
        <v>4224292.227</v>
      </c>
      <c r="F780" s="8" t="n">
        <v>50.4</v>
      </c>
      <c r="G780" s="8" t="n">
        <v>52.7</v>
      </c>
      <c r="H780" s="4" t="n">
        <v>19.9666666666667</v>
      </c>
      <c r="I780" s="5" t="n">
        <f aca="false">+(H780-25)/10</f>
        <v>-0.503333333333334</v>
      </c>
      <c r="J780" s="5" t="n">
        <f aca="false">1-0.203462*(I780)+0.038233*(I780)^2-0.005554*(I780)^3</f>
        <v>1.11280355258348</v>
      </c>
      <c r="K780" s="5" t="n">
        <f aca="false">+F780*J780</f>
        <v>56.0852990502075</v>
      </c>
      <c r="L780" s="4" t="n">
        <v>0.1367</v>
      </c>
      <c r="M780" s="6" t="n">
        <f aca="false">1.74+1.03*0+7.51*((K780/100)^1.58)+16.53*L780-31.26*(K780/100)*L780</f>
        <v>4.61475778940216</v>
      </c>
    </row>
    <row r="781" customFormat="false" ht="12.75" hidden="false" customHeight="false" outlineLevel="0" collapsed="false">
      <c r="A781" s="21" t="s">
        <v>37</v>
      </c>
      <c r="B781" s="7" t="n">
        <v>39232</v>
      </c>
      <c r="C781" s="2" t="n">
        <v>110</v>
      </c>
      <c r="D781" s="4" t="n">
        <v>726051.562</v>
      </c>
      <c r="E781" s="4" t="n">
        <v>4224237.904</v>
      </c>
      <c r="F781" s="8" t="n">
        <v>47.3</v>
      </c>
      <c r="G781" s="8" t="n">
        <v>49.6</v>
      </c>
      <c r="H781" s="4" t="n">
        <v>19.9666666666667</v>
      </c>
      <c r="I781" s="5" t="n">
        <f aca="false">+(H781-25)/10</f>
        <v>-0.503333333333334</v>
      </c>
      <c r="J781" s="5" t="n">
        <f aca="false">1-0.203462*(I781)+0.038233*(I781)^2-0.005554*(I781)^3</f>
        <v>1.11280355258348</v>
      </c>
      <c r="K781" s="5" t="n">
        <f aca="false">+F781*J781</f>
        <v>52.6356080371987</v>
      </c>
      <c r="L781" s="4" t="n">
        <v>0.1367</v>
      </c>
      <c r="M781" s="6" t="n">
        <f aca="false">1.74+1.03*0+7.51*((K781/100)^1.58)+16.53*L781-31.26*(K781/100)*L781</f>
        <v>4.47474702540351</v>
      </c>
    </row>
    <row r="782" customFormat="false" ht="12.75" hidden="false" customHeight="false" outlineLevel="0" collapsed="false">
      <c r="A782" s="21" t="s">
        <v>37</v>
      </c>
      <c r="B782" s="7" t="n">
        <v>39232</v>
      </c>
      <c r="C782" s="2" t="n">
        <v>111</v>
      </c>
      <c r="D782" s="4" t="n">
        <v>726047.255</v>
      </c>
      <c r="E782" s="4" t="n">
        <v>4224188.425</v>
      </c>
      <c r="F782" s="8" t="n">
        <v>46.9</v>
      </c>
      <c r="G782" s="8" t="n">
        <v>47.8</v>
      </c>
      <c r="H782" s="4" t="n">
        <v>19.9666666666667</v>
      </c>
      <c r="I782" s="5" t="n">
        <f aca="false">+(H782-25)/10</f>
        <v>-0.503333333333334</v>
      </c>
      <c r="J782" s="5" t="n">
        <f aca="false">1-0.203462*(I782)+0.038233*(I782)^2-0.005554*(I782)^3</f>
        <v>1.11280355258348</v>
      </c>
      <c r="K782" s="5" t="n">
        <f aca="false">+F782*J782</f>
        <v>52.1904866161653</v>
      </c>
      <c r="L782" s="4" t="n">
        <v>0.1367</v>
      </c>
      <c r="M782" s="6" t="n">
        <f aca="false">1.74+1.03*0+7.51*((K782/100)^1.58)+16.53*L782-31.26*(K782/100)*L782</f>
        <v>4.45745615018087</v>
      </c>
    </row>
    <row r="783" customFormat="false" ht="12.75" hidden="false" customHeight="false" outlineLevel="0" collapsed="false">
      <c r="A783" s="21" t="s">
        <v>37</v>
      </c>
      <c r="B783" s="7" t="n">
        <v>39232</v>
      </c>
      <c r="C783" s="2" t="n">
        <v>112</v>
      </c>
      <c r="D783" s="4" t="n">
        <v>726053.949</v>
      </c>
      <c r="E783" s="4" t="n">
        <v>4224137.287</v>
      </c>
      <c r="F783" s="8" t="n">
        <v>56.5</v>
      </c>
      <c r="G783" s="8" t="n">
        <v>55.9</v>
      </c>
      <c r="H783" s="4" t="n">
        <v>19.9666666666667</v>
      </c>
      <c r="I783" s="5" t="n">
        <f aca="false">+(H783-25)/10</f>
        <v>-0.503333333333334</v>
      </c>
      <c r="J783" s="5" t="n">
        <f aca="false">1-0.203462*(I783)+0.038233*(I783)^2-0.005554*(I783)^3</f>
        <v>1.11280355258348</v>
      </c>
      <c r="K783" s="5" t="n">
        <f aca="false">+F783*J783</f>
        <v>62.8734007209667</v>
      </c>
      <c r="L783" s="4" t="n">
        <v>0.1367</v>
      </c>
      <c r="M783" s="6" t="n">
        <f aca="false">1.74+1.03*0+7.51*((K783/100)^1.58)+16.53*L783-31.26*(K783/100)*L783</f>
        <v>4.92051296572896</v>
      </c>
    </row>
    <row r="784" customFormat="false" ht="12.75" hidden="false" customHeight="false" outlineLevel="0" collapsed="false">
      <c r="A784" s="21" t="s">
        <v>37</v>
      </c>
      <c r="B784" s="7" t="n">
        <v>39232</v>
      </c>
      <c r="C784" s="2" t="n">
        <v>113</v>
      </c>
      <c r="D784" s="4" t="n">
        <v>726111.688</v>
      </c>
      <c r="E784" s="4" t="n">
        <v>4224098.816</v>
      </c>
      <c r="F784" s="8" t="n">
        <v>60.3</v>
      </c>
      <c r="G784" s="8" t="n">
        <v>62.3</v>
      </c>
      <c r="H784" s="4" t="n">
        <v>19.9666666666667</v>
      </c>
      <c r="I784" s="5" t="n">
        <f aca="false">+(H784-25)/10</f>
        <v>-0.503333333333334</v>
      </c>
      <c r="J784" s="5" t="n">
        <f aca="false">1-0.203462*(I784)+0.038233*(I784)^2-0.005554*(I784)^3</f>
        <v>1.11280355258348</v>
      </c>
      <c r="K784" s="5" t="n">
        <f aca="false">+F784*J784</f>
        <v>67.1020542207839</v>
      </c>
      <c r="L784" s="4" t="n">
        <v>0.1367</v>
      </c>
      <c r="M784" s="6" t="n">
        <f aca="false">1.74+1.03*0+7.51*((K784/100)^1.58)+16.53*L784-31.26*(K784/100)*L784</f>
        <v>5.13058365073693</v>
      </c>
    </row>
    <row r="785" customFormat="false" ht="12.75" hidden="false" customHeight="false" outlineLevel="0" collapsed="false">
      <c r="A785" s="21" t="s">
        <v>37</v>
      </c>
      <c r="B785" s="7" t="n">
        <v>39232</v>
      </c>
      <c r="C785" s="2" t="n">
        <v>114</v>
      </c>
      <c r="D785" s="4" t="n">
        <v>726113.66</v>
      </c>
      <c r="E785" s="4" t="n">
        <v>4224151.889</v>
      </c>
      <c r="F785" s="8" t="n">
        <v>52.2</v>
      </c>
      <c r="G785" s="8" t="n">
        <v>55.5</v>
      </c>
      <c r="H785" s="4" t="n">
        <v>19.9666666666667</v>
      </c>
      <c r="I785" s="5" t="n">
        <f aca="false">+(H785-25)/10</f>
        <v>-0.503333333333334</v>
      </c>
      <c r="J785" s="5" t="n">
        <f aca="false">1-0.203462*(I785)+0.038233*(I785)^2-0.005554*(I785)^3</f>
        <v>1.11280355258348</v>
      </c>
      <c r="K785" s="5" t="n">
        <f aca="false">+F785*J785</f>
        <v>58.0883454448577</v>
      </c>
      <c r="L785" s="4" t="n">
        <v>0.1367</v>
      </c>
      <c r="M785" s="6" t="n">
        <f aca="false">1.74+1.03*0+7.51*((K785/100)^1.58)+16.53*L785-31.26*(K785/100)*L785</f>
        <v>4.70086400064123</v>
      </c>
    </row>
    <row r="786" customFormat="false" ht="12.75" hidden="false" customHeight="false" outlineLevel="0" collapsed="false">
      <c r="A786" s="21" t="s">
        <v>37</v>
      </c>
      <c r="B786" s="7" t="n">
        <v>39232</v>
      </c>
      <c r="C786" s="2" t="n">
        <v>115</v>
      </c>
      <c r="D786" s="4" t="n">
        <v>726112.817</v>
      </c>
      <c r="E786" s="4" t="n">
        <v>4224205.182</v>
      </c>
      <c r="F786" s="8" t="n">
        <v>52.6</v>
      </c>
      <c r="G786" s="8" t="n">
        <v>59.8</v>
      </c>
      <c r="H786" s="4" t="n">
        <v>19.9666666666667</v>
      </c>
      <c r="I786" s="5" t="n">
        <f aca="false">+(H786-25)/10</f>
        <v>-0.503333333333334</v>
      </c>
      <c r="J786" s="5" t="n">
        <f aca="false">1-0.203462*(I786)+0.038233*(I786)^2-0.005554*(I786)^3</f>
        <v>1.11280355258348</v>
      </c>
      <c r="K786" s="5" t="n">
        <f aca="false">+F786*J786</f>
        <v>58.5334668658911</v>
      </c>
      <c r="L786" s="4" t="n">
        <v>0.1367</v>
      </c>
      <c r="M786" s="6" t="n">
        <f aca="false">1.74+1.03*0+7.51*((K786/100)^1.58)+16.53*L786-31.26*(K786/100)*L786</f>
        <v>4.7204715893577</v>
      </c>
    </row>
    <row r="787" customFormat="false" ht="12.75" hidden="false" customHeight="false" outlineLevel="0" collapsed="false">
      <c r="A787" s="21" t="s">
        <v>37</v>
      </c>
      <c r="B787" s="7" t="n">
        <v>39232</v>
      </c>
      <c r="C787" s="2" t="n">
        <v>116</v>
      </c>
      <c r="D787" s="4" t="n">
        <v>726117.09</v>
      </c>
      <c r="E787" s="4" t="n">
        <v>4224208.847</v>
      </c>
      <c r="F787" s="8" t="n">
        <v>52.1</v>
      </c>
      <c r="G787" s="8" t="n">
        <v>49.4</v>
      </c>
      <c r="H787" s="4" t="n">
        <v>19.9666666666667</v>
      </c>
      <c r="I787" s="5" t="n">
        <f aca="false">+(H787-25)/10</f>
        <v>-0.503333333333334</v>
      </c>
      <c r="J787" s="5" t="n">
        <f aca="false">1-0.203462*(I787)+0.038233*(I787)^2-0.005554*(I787)^3</f>
        <v>1.11280355258348</v>
      </c>
      <c r="K787" s="5" t="n">
        <f aca="false">+F787*J787</f>
        <v>57.9770650895994</v>
      </c>
      <c r="L787" s="4" t="n">
        <v>0.1367</v>
      </c>
      <c r="M787" s="6" t="n">
        <f aca="false">1.74+1.03*0+7.51*((K787/100)^1.58)+16.53*L787-31.26*(K787/100)*L787</f>
        <v>4.69598884806196</v>
      </c>
    </row>
    <row r="788" customFormat="false" ht="12.75" hidden="false" customHeight="false" outlineLevel="0" collapsed="false">
      <c r="A788" s="21" t="s">
        <v>37</v>
      </c>
      <c r="B788" s="7" t="n">
        <v>39232</v>
      </c>
      <c r="C788" s="2" t="n">
        <v>117</v>
      </c>
      <c r="D788" s="4" t="n">
        <v>726116.119</v>
      </c>
      <c r="E788" s="4" t="n">
        <v>4224313.488</v>
      </c>
      <c r="F788" s="8" t="n">
        <v>56.4</v>
      </c>
      <c r="G788" s="8" t="n">
        <v>52.1</v>
      </c>
      <c r="H788" s="4" t="n">
        <v>19.9666666666667</v>
      </c>
      <c r="I788" s="5" t="n">
        <f aca="false">+(H788-25)/10</f>
        <v>-0.503333333333334</v>
      </c>
      <c r="J788" s="5" t="n">
        <f aca="false">1-0.203462*(I788)+0.038233*(I788)^2-0.005554*(I788)^3</f>
        <v>1.11280355258348</v>
      </c>
      <c r="K788" s="5" t="n">
        <f aca="false">+F788*J788</f>
        <v>62.7621203657084</v>
      </c>
      <c r="L788" s="4" t="n">
        <v>0.1367</v>
      </c>
      <c r="M788" s="6" t="n">
        <f aca="false">1.74+1.03*0+7.51*((K788/100)^1.58)+16.53*L788-31.26*(K788/100)*L788</f>
        <v>4.91518492961286</v>
      </c>
    </row>
    <row r="789" customFormat="false" ht="12.75" hidden="false" customHeight="false" outlineLevel="0" collapsed="false">
      <c r="A789" s="21" t="s">
        <v>37</v>
      </c>
      <c r="B789" s="7" t="n">
        <v>39232</v>
      </c>
      <c r="C789" s="2" t="n">
        <v>118</v>
      </c>
      <c r="D789" s="4" t="n">
        <v>726121.289</v>
      </c>
      <c r="E789" s="4" t="n">
        <v>4224349.111</v>
      </c>
      <c r="F789" s="8" t="n">
        <v>56.4</v>
      </c>
      <c r="G789" s="8" t="n">
        <v>65.3</v>
      </c>
      <c r="H789" s="4" t="n">
        <v>19.9666666666667</v>
      </c>
      <c r="I789" s="5" t="n">
        <f aca="false">+(H789-25)/10</f>
        <v>-0.503333333333334</v>
      </c>
      <c r="J789" s="5" t="n">
        <f aca="false">1-0.203462*(I789)+0.038233*(I789)^2-0.005554*(I789)^3</f>
        <v>1.11280355258348</v>
      </c>
      <c r="K789" s="5" t="n">
        <f aca="false">+F789*J789</f>
        <v>62.7621203657084</v>
      </c>
      <c r="L789" s="4" t="n">
        <v>0.1367</v>
      </c>
      <c r="M789" s="6" t="n">
        <f aca="false">1.74+1.03*0+7.51*((K789/100)^1.58)+16.53*L789-31.26*(K789/100)*L789</f>
        <v>4.91518492961286</v>
      </c>
    </row>
    <row r="790" customFormat="false" ht="12.75" hidden="false" customHeight="false" outlineLevel="0" collapsed="false">
      <c r="A790" s="21" t="s">
        <v>37</v>
      </c>
      <c r="B790" s="7" t="n">
        <v>39232</v>
      </c>
      <c r="C790" s="2" t="n">
        <v>119</v>
      </c>
      <c r="D790" s="4" t="n">
        <v>726114.308</v>
      </c>
      <c r="E790" s="4" t="n">
        <v>4224418.44</v>
      </c>
      <c r="F790" s="8" t="n">
        <v>59.5</v>
      </c>
      <c r="G790" s="8" t="n">
        <v>54.8</v>
      </c>
      <c r="H790" s="4" t="n">
        <v>19.9666666666667</v>
      </c>
      <c r="I790" s="5" t="n">
        <f aca="false">+(H790-25)/10</f>
        <v>-0.503333333333334</v>
      </c>
      <c r="J790" s="5" t="n">
        <f aca="false">1-0.203462*(I790)+0.038233*(I790)^2-0.005554*(I790)^3</f>
        <v>1.11280355258348</v>
      </c>
      <c r="K790" s="5" t="n">
        <f aca="false">+F790*J790</f>
        <v>66.2118113787172</v>
      </c>
      <c r="L790" s="4" t="n">
        <v>0.1367</v>
      </c>
      <c r="M790" s="6" t="n">
        <f aca="false">1.74+1.03*0+7.51*((K790/100)^1.58)+16.53*L790-31.26*(K790/100)*L790</f>
        <v>5.08513577486831</v>
      </c>
    </row>
    <row r="791" customFormat="false" ht="12.75" hidden="false" customHeight="false" outlineLevel="0" collapsed="false">
      <c r="A791" s="21" t="s">
        <v>37</v>
      </c>
      <c r="B791" s="7" t="n">
        <v>39232</v>
      </c>
      <c r="C791" s="2" t="n">
        <v>120</v>
      </c>
      <c r="D791" s="4" t="n">
        <v>726114.287</v>
      </c>
      <c r="E791" s="4" t="n">
        <v>4224459.886</v>
      </c>
      <c r="F791" s="8" t="n">
        <v>57.9</v>
      </c>
      <c r="G791" s="8" t="n">
        <v>58.6</v>
      </c>
      <c r="H791" s="4" t="n">
        <v>19.9666666666667</v>
      </c>
      <c r="I791" s="5" t="n">
        <f aca="false">+(H791-25)/10</f>
        <v>-0.503333333333334</v>
      </c>
      <c r="J791" s="5" t="n">
        <f aca="false">1-0.203462*(I791)+0.038233*(I791)^2-0.005554*(I791)^3</f>
        <v>1.11280355258348</v>
      </c>
      <c r="K791" s="5" t="n">
        <f aca="false">+F791*J791</f>
        <v>64.4313256945836</v>
      </c>
      <c r="L791" s="4" t="n">
        <v>0.1367</v>
      </c>
      <c r="M791" s="6" t="n">
        <f aca="false">1.74+1.03*0+7.51*((K791/100)^1.58)+16.53*L791-31.26*(K791/100)*L791</f>
        <v>4.99618941385811</v>
      </c>
    </row>
    <row r="792" customFormat="false" ht="12.75" hidden="false" customHeight="false" outlineLevel="0" collapsed="false">
      <c r="A792" s="21" t="s">
        <v>37</v>
      </c>
      <c r="B792" s="7" t="n">
        <v>39232</v>
      </c>
      <c r="C792" s="2" t="n">
        <v>121</v>
      </c>
      <c r="D792" s="4" t="n">
        <v>726159.49</v>
      </c>
      <c r="E792" s="4" t="n">
        <v>4224414.745</v>
      </c>
      <c r="F792" s="8" t="n">
        <v>56.7</v>
      </c>
      <c r="G792" s="8" t="n">
        <v>58.9</v>
      </c>
      <c r="H792" s="4" t="n">
        <v>19.9666666666667</v>
      </c>
      <c r="I792" s="5" t="n">
        <f aca="false">+(H792-25)/10</f>
        <v>-0.503333333333334</v>
      </c>
      <c r="J792" s="5" t="n">
        <f aca="false">1-0.203462*(I792)+0.038233*(I792)^2-0.005554*(I792)^3</f>
        <v>1.11280355258348</v>
      </c>
      <c r="K792" s="5" t="n">
        <f aca="false">+F792*J792</f>
        <v>63.0959614314834</v>
      </c>
      <c r="L792" s="4" t="n">
        <v>0.1367</v>
      </c>
      <c r="M792" s="6" t="n">
        <f aca="false">1.74+1.03*0+7.51*((K792/100)^1.58)+16.53*L792-31.26*(K792/100)*L792</f>
        <v>4.93120009926888</v>
      </c>
    </row>
    <row r="793" customFormat="false" ht="12.75" hidden="false" customHeight="false" outlineLevel="0" collapsed="false">
      <c r="A793" s="21" t="s">
        <v>37</v>
      </c>
      <c r="B793" s="7" t="n">
        <v>39232</v>
      </c>
      <c r="C793" s="2" t="n">
        <v>122</v>
      </c>
      <c r="D793" s="4" t="n">
        <v>726161.188</v>
      </c>
      <c r="E793" s="4" t="n">
        <v>4224357.976</v>
      </c>
      <c r="F793" s="8" t="n">
        <v>54.9</v>
      </c>
      <c r="G793" s="8" t="n">
        <v>52.7</v>
      </c>
      <c r="H793" s="4" t="n">
        <v>19.9666666666667</v>
      </c>
      <c r="I793" s="5" t="n">
        <f aca="false">+(H793-25)/10</f>
        <v>-0.503333333333334</v>
      </c>
      <c r="J793" s="5" t="n">
        <f aca="false">1-0.203462*(I793)+0.038233*(I793)^2-0.005554*(I793)^3</f>
        <v>1.11280355258348</v>
      </c>
      <c r="K793" s="5" t="n">
        <f aca="false">+F793*J793</f>
        <v>61.0929150368331</v>
      </c>
      <c r="L793" s="4" t="n">
        <v>0.1367</v>
      </c>
      <c r="M793" s="6" t="n">
        <f aca="false">1.74+1.03*0+7.51*((K793/100)^1.58)+16.53*L793-31.26*(K793/100)*L793</f>
        <v>4.8365124360859</v>
      </c>
    </row>
    <row r="794" customFormat="false" ht="12.75" hidden="false" customHeight="false" outlineLevel="0" collapsed="false">
      <c r="A794" s="21" t="s">
        <v>37</v>
      </c>
      <c r="B794" s="7" t="n">
        <v>39232</v>
      </c>
      <c r="C794" s="2" t="n">
        <v>123</v>
      </c>
      <c r="D794" s="4" t="n">
        <v>726163.064</v>
      </c>
      <c r="E794" s="4" t="n">
        <v>4224295.337</v>
      </c>
      <c r="F794" s="8" t="n">
        <v>54</v>
      </c>
      <c r="G794" s="8" t="n">
        <v>56.5</v>
      </c>
      <c r="H794" s="4" t="n">
        <v>19.9666666666667</v>
      </c>
      <c r="I794" s="5" t="n">
        <f aca="false">+(H794-25)/10</f>
        <v>-0.503333333333334</v>
      </c>
      <c r="J794" s="5" t="n">
        <f aca="false">1-0.203462*(I794)+0.038233*(I794)^2-0.005554*(I794)^3</f>
        <v>1.11280355258348</v>
      </c>
      <c r="K794" s="5" t="n">
        <f aca="false">+F794*J794</f>
        <v>60.091391839508</v>
      </c>
      <c r="L794" s="4" t="n">
        <v>0.1367</v>
      </c>
      <c r="M794" s="6" t="n">
        <f aca="false">1.74+1.03*0+7.51*((K794/100)^1.58)+16.53*L794-31.26*(K794/100)*L794</f>
        <v>4.79043929994507</v>
      </c>
    </row>
    <row r="795" customFormat="false" ht="12.75" hidden="false" customHeight="false" outlineLevel="0" collapsed="false">
      <c r="A795" s="21" t="s">
        <v>37</v>
      </c>
      <c r="B795" s="7" t="n">
        <v>39232</v>
      </c>
      <c r="C795" s="2" t="n">
        <v>124</v>
      </c>
      <c r="D795" s="4" t="n">
        <v>726160.229</v>
      </c>
      <c r="E795" s="4" t="n">
        <v>4224209.638</v>
      </c>
      <c r="F795" s="8" t="n">
        <v>59</v>
      </c>
      <c r="G795" s="8" t="n">
        <v>49.6</v>
      </c>
      <c r="H795" s="4" t="n">
        <v>19.9666666666667</v>
      </c>
      <c r="I795" s="5" t="n">
        <f aca="false">+(H795-25)/10</f>
        <v>-0.503333333333334</v>
      </c>
      <c r="J795" s="5" t="n">
        <f aca="false">1-0.203462*(I795)+0.038233*(I795)^2-0.005554*(I795)^3</f>
        <v>1.11280355258348</v>
      </c>
      <c r="K795" s="5" t="n">
        <f aca="false">+F795*J795</f>
        <v>65.6554096024254</v>
      </c>
      <c r="L795" s="4" t="n">
        <v>0.1367</v>
      </c>
      <c r="M795" s="6" t="n">
        <f aca="false">1.74+1.03*0+7.51*((K795/100)^1.58)+16.53*L795-31.26*(K795/100)*L795</f>
        <v>5.05705996829861</v>
      </c>
    </row>
    <row r="796" customFormat="false" ht="12.75" hidden="false" customHeight="false" outlineLevel="0" collapsed="false">
      <c r="A796" s="21" t="s">
        <v>37</v>
      </c>
      <c r="B796" s="7" t="n">
        <v>39232</v>
      </c>
      <c r="C796" s="2" t="n">
        <v>125</v>
      </c>
      <c r="D796" s="4" t="n">
        <v>726180.845</v>
      </c>
      <c r="E796" s="4" t="n">
        <v>4224166.336</v>
      </c>
      <c r="F796" s="8" t="n">
        <v>52.4</v>
      </c>
      <c r="G796" s="8" t="n">
        <v>51.3</v>
      </c>
      <c r="H796" s="4" t="n">
        <v>19.9666666666667</v>
      </c>
      <c r="I796" s="5" t="n">
        <f aca="false">+(H796-25)/10</f>
        <v>-0.503333333333334</v>
      </c>
      <c r="J796" s="5" t="n">
        <f aca="false">1-0.203462*(I796)+0.038233*(I796)^2-0.005554*(I796)^3</f>
        <v>1.11280355258348</v>
      </c>
      <c r="K796" s="5" t="n">
        <f aca="false">+F796*J796</f>
        <v>58.3109061553744</v>
      </c>
      <c r="L796" s="4" t="n">
        <v>0.1367</v>
      </c>
      <c r="M796" s="6" t="n">
        <f aca="false">1.74+1.03*0+7.51*((K796/100)^1.58)+16.53*L796-31.26*(K796/100)*L796</f>
        <v>4.71064641648999</v>
      </c>
    </row>
    <row r="797" customFormat="false" ht="12.75" hidden="false" customHeight="false" outlineLevel="0" collapsed="false">
      <c r="A797" s="21" t="s">
        <v>37</v>
      </c>
      <c r="B797" s="7" t="n">
        <v>39232</v>
      </c>
      <c r="C797" s="2" t="n">
        <v>126</v>
      </c>
      <c r="D797" s="4" t="n">
        <v>726183.371</v>
      </c>
      <c r="E797" s="4" t="n">
        <v>4224121.572</v>
      </c>
      <c r="F797" s="8" t="n">
        <v>62.4</v>
      </c>
      <c r="G797" s="8" t="n">
        <v>66</v>
      </c>
      <c r="H797" s="4" t="n">
        <v>19.9666666666667</v>
      </c>
      <c r="I797" s="5" t="n">
        <f aca="false">+(H797-25)/10</f>
        <v>-0.503333333333334</v>
      </c>
      <c r="J797" s="5" t="n">
        <f aca="false">1-0.203462*(I797)+0.038233*(I797)^2-0.005554*(I797)^3</f>
        <v>1.11280355258348</v>
      </c>
      <c r="K797" s="5" t="n">
        <f aca="false">+F797*J797</f>
        <v>69.4389416812093</v>
      </c>
      <c r="L797" s="4" t="n">
        <v>0.1367</v>
      </c>
      <c r="M797" s="6" t="n">
        <f aca="false">1.74+1.03*0+7.51*((K797/100)^1.58)+16.53*L797-31.26*(K797/100)*L797</f>
        <v>5.25294366139309</v>
      </c>
    </row>
    <row r="798" customFormat="false" ht="12.75" hidden="false" customHeight="false" outlineLevel="0" collapsed="false">
      <c r="A798" s="21" t="s">
        <v>37</v>
      </c>
      <c r="B798" s="7" t="n">
        <v>39232</v>
      </c>
      <c r="C798" s="2" t="n">
        <v>127</v>
      </c>
      <c r="D798" s="4" t="n">
        <v>726238.392</v>
      </c>
      <c r="E798" s="4" t="n">
        <v>4224099.932</v>
      </c>
      <c r="F798" s="8" t="n">
        <v>63.9</v>
      </c>
      <c r="G798" s="8" t="n">
        <v>64.8</v>
      </c>
      <c r="H798" s="4" t="n">
        <v>19.9666666666667</v>
      </c>
      <c r="I798" s="5" t="n">
        <f aca="false">+(H798-25)/10</f>
        <v>-0.503333333333334</v>
      </c>
      <c r="J798" s="5" t="n">
        <f aca="false">1-0.203462*(I798)+0.038233*(I798)^2-0.005554*(I798)^3</f>
        <v>1.11280355258348</v>
      </c>
      <c r="K798" s="5" t="n">
        <f aca="false">+F798*J798</f>
        <v>71.1081470100845</v>
      </c>
      <c r="L798" s="4" t="n">
        <v>0.1367</v>
      </c>
      <c r="M798" s="6" t="n">
        <f aca="false">1.74+1.03*0+7.51*((K798/100)^1.58)+16.53*L798-31.26*(K798/100)*L798</f>
        <v>5.34302936178054</v>
      </c>
    </row>
    <row r="799" customFormat="false" ht="12.75" hidden="false" customHeight="false" outlineLevel="0" collapsed="false">
      <c r="A799" s="21" t="s">
        <v>37</v>
      </c>
      <c r="B799" s="7" t="n">
        <v>39232</v>
      </c>
      <c r="C799" s="2" t="n">
        <v>128</v>
      </c>
      <c r="D799" s="4" t="n">
        <v>726237.891</v>
      </c>
      <c r="E799" s="4" t="n">
        <v>4224167.57</v>
      </c>
      <c r="F799" s="8" t="n">
        <v>54</v>
      </c>
      <c r="G799" s="8" t="n">
        <v>51.6</v>
      </c>
      <c r="H799" s="4" t="n">
        <v>19.9666666666667</v>
      </c>
      <c r="I799" s="5" t="n">
        <f aca="false">+(H799-25)/10</f>
        <v>-0.503333333333334</v>
      </c>
      <c r="J799" s="5" t="n">
        <f aca="false">1-0.203462*(I799)+0.038233*(I799)^2-0.005554*(I799)^3</f>
        <v>1.11280355258348</v>
      </c>
      <c r="K799" s="5" t="n">
        <f aca="false">+F799*J799</f>
        <v>60.091391839508</v>
      </c>
      <c r="L799" s="4" t="n">
        <v>0.1367</v>
      </c>
      <c r="M799" s="6" t="n">
        <f aca="false">1.74+1.03*0+7.51*((K799/100)^1.58)+16.53*L799-31.26*(K799/100)*L799</f>
        <v>4.79043929994507</v>
      </c>
    </row>
    <row r="800" customFormat="false" ht="12.75" hidden="false" customHeight="false" outlineLevel="0" collapsed="false">
      <c r="A800" s="21" t="s">
        <v>37</v>
      </c>
      <c r="B800" s="7" t="n">
        <v>39232</v>
      </c>
      <c r="C800" s="2" t="n">
        <v>129</v>
      </c>
      <c r="D800" s="4" t="n">
        <v>726232.378</v>
      </c>
      <c r="E800" s="4" t="n">
        <v>4224219.793</v>
      </c>
      <c r="F800" s="8" t="n">
        <v>55.4</v>
      </c>
      <c r="G800" s="8" t="n">
        <v>53.7</v>
      </c>
      <c r="H800" s="4" t="n">
        <v>19.9666666666667</v>
      </c>
      <c r="I800" s="5" t="n">
        <f aca="false">+(H800-25)/10</f>
        <v>-0.503333333333334</v>
      </c>
      <c r="J800" s="5" t="n">
        <f aca="false">1-0.203462*(I800)+0.038233*(I800)^2-0.005554*(I800)^3</f>
        <v>1.11280355258348</v>
      </c>
      <c r="K800" s="5" t="n">
        <f aca="false">+F800*J800</f>
        <v>61.6493168131249</v>
      </c>
      <c r="L800" s="4" t="n">
        <v>0.1367</v>
      </c>
      <c r="M800" s="6" t="n">
        <f aca="false">1.74+1.03*0+7.51*((K800/100)^1.58)+16.53*L800-31.26*(K800/100)*L800</f>
        <v>4.86247587221316</v>
      </c>
    </row>
    <row r="801" customFormat="false" ht="12.75" hidden="false" customHeight="false" outlineLevel="0" collapsed="false">
      <c r="A801" s="21" t="s">
        <v>37</v>
      </c>
      <c r="B801" s="7" t="n">
        <v>39232</v>
      </c>
      <c r="C801" s="2" t="n">
        <v>130</v>
      </c>
      <c r="D801" s="4" t="n">
        <v>726270.09</v>
      </c>
      <c r="E801" s="4" t="n">
        <v>4224311.183</v>
      </c>
      <c r="F801" s="8" t="n">
        <v>53.3</v>
      </c>
      <c r="G801" s="8" t="n">
        <v>55.5</v>
      </c>
      <c r="H801" s="4" t="n">
        <v>19.9666666666667</v>
      </c>
      <c r="I801" s="5" t="n">
        <f aca="false">+(H801-25)/10</f>
        <v>-0.503333333333334</v>
      </c>
      <c r="J801" s="5" t="n">
        <f aca="false">1-0.203462*(I801)+0.038233*(I801)^2-0.005554*(I801)^3</f>
        <v>1.11280355258348</v>
      </c>
      <c r="K801" s="5" t="n">
        <f aca="false">+F801*J801</f>
        <v>59.3124293526996</v>
      </c>
      <c r="L801" s="4" t="n">
        <v>0.1367</v>
      </c>
      <c r="M801" s="6" t="n">
        <f aca="false">1.74+1.03*0+7.51*((K801/100)^1.58)+16.53*L801-31.26*(K801/100)*L801</f>
        <v>4.75519542232914</v>
      </c>
    </row>
    <row r="802" customFormat="false" ht="12.75" hidden="false" customHeight="false" outlineLevel="0" collapsed="false">
      <c r="A802" s="21" t="s">
        <v>37</v>
      </c>
      <c r="B802" s="7" t="n">
        <v>39232</v>
      </c>
      <c r="C802" s="2" t="n">
        <v>131</v>
      </c>
      <c r="D802" s="4" t="n">
        <v>726229.54</v>
      </c>
      <c r="E802" s="4" t="n">
        <v>4224320.164</v>
      </c>
      <c r="F802" s="8" t="n">
        <v>54.3</v>
      </c>
      <c r="G802" s="8" t="n">
        <v>55.9</v>
      </c>
      <c r="H802" s="4" t="n">
        <v>19.9666666666667</v>
      </c>
      <c r="I802" s="5" t="n">
        <f aca="false">+(H802-25)/10</f>
        <v>-0.503333333333334</v>
      </c>
      <c r="J802" s="5" t="n">
        <f aca="false">1-0.203462*(I802)+0.038233*(I802)^2-0.005554*(I802)^3</f>
        <v>1.11280355258348</v>
      </c>
      <c r="K802" s="5" t="n">
        <f aca="false">+F802*J802</f>
        <v>60.425232905283</v>
      </c>
      <c r="L802" s="4" t="n">
        <v>0.1367</v>
      </c>
      <c r="M802" s="6" t="n">
        <f aca="false">1.74+1.03*0+7.51*((K802/100)^1.58)+16.53*L802-31.26*(K802/100)*L802</f>
        <v>4.80570231007836</v>
      </c>
    </row>
    <row r="803" customFormat="false" ht="12.75" hidden="false" customHeight="false" outlineLevel="0" collapsed="false">
      <c r="A803" s="21" t="s">
        <v>37</v>
      </c>
      <c r="B803" s="7" t="n">
        <v>39232</v>
      </c>
      <c r="C803" s="2" t="n">
        <v>132</v>
      </c>
      <c r="D803" s="4" t="n">
        <v>726216.109</v>
      </c>
      <c r="E803" s="4" t="n">
        <v>4224349.376</v>
      </c>
      <c r="F803" s="8" t="n">
        <v>56.7</v>
      </c>
      <c r="G803" s="8" t="n">
        <v>59.4</v>
      </c>
      <c r="H803" s="4" t="n">
        <v>19.9666666666667</v>
      </c>
      <c r="I803" s="5" t="n">
        <f aca="false">+(H803-25)/10</f>
        <v>-0.503333333333334</v>
      </c>
      <c r="J803" s="5" t="n">
        <f aca="false">1-0.203462*(I803)+0.038233*(I803)^2-0.005554*(I803)^3</f>
        <v>1.11280355258348</v>
      </c>
      <c r="K803" s="5" t="n">
        <f aca="false">+F803*J803</f>
        <v>63.0959614314834</v>
      </c>
      <c r="L803" s="4" t="n">
        <v>0.1367</v>
      </c>
      <c r="M803" s="6" t="n">
        <f aca="false">1.74+1.03*0+7.51*((K803/100)^1.58)+16.53*L803-31.26*(K803/100)*L803</f>
        <v>4.93120009926888</v>
      </c>
    </row>
    <row r="804" customFormat="false" ht="12.75" hidden="false" customHeight="false" outlineLevel="0" collapsed="false">
      <c r="A804" s="21" t="s">
        <v>37</v>
      </c>
      <c r="B804" s="7" t="n">
        <v>39232</v>
      </c>
      <c r="C804" s="2" t="n">
        <v>133</v>
      </c>
      <c r="D804" s="4" t="n">
        <v>726293.121</v>
      </c>
      <c r="E804" s="4" t="n">
        <v>4224341.997</v>
      </c>
      <c r="F804" s="8" t="n">
        <v>52.3</v>
      </c>
      <c r="G804" s="8" t="n">
        <v>54.3</v>
      </c>
      <c r="H804" s="4" t="n">
        <v>19.9666666666667</v>
      </c>
      <c r="I804" s="5" t="n">
        <f aca="false">+(H804-25)/10</f>
        <v>-0.503333333333334</v>
      </c>
      <c r="J804" s="5" t="n">
        <f aca="false">1-0.203462*(I804)+0.038233*(I804)^2-0.005554*(I804)^3</f>
        <v>1.11280355258348</v>
      </c>
      <c r="K804" s="5" t="n">
        <f aca="false">+F804*J804</f>
        <v>58.1996258001161</v>
      </c>
      <c r="L804" s="4" t="n">
        <v>0.1367</v>
      </c>
      <c r="M804" s="6" t="n">
        <f aca="false">1.74+1.03*0+7.51*((K804/100)^1.58)+16.53*L804-31.26*(K804/100)*L804</f>
        <v>4.70574985965147</v>
      </c>
    </row>
    <row r="805" customFormat="false" ht="12.75" hidden="false" customHeight="false" outlineLevel="0" collapsed="false">
      <c r="A805" s="21" t="s">
        <v>37</v>
      </c>
      <c r="B805" s="7" t="n">
        <v>39232</v>
      </c>
      <c r="C805" s="2" t="n">
        <v>134</v>
      </c>
      <c r="D805" s="4" t="n">
        <v>726295.458</v>
      </c>
      <c r="E805" s="4" t="n">
        <v>4224328.032</v>
      </c>
      <c r="F805" s="8" t="n">
        <v>53.1</v>
      </c>
      <c r="G805" s="8" t="n">
        <v>57.7</v>
      </c>
      <c r="H805" s="4" t="n">
        <v>19.9666666666667</v>
      </c>
      <c r="I805" s="5" t="n">
        <f aca="false">+(H805-25)/10</f>
        <v>-0.503333333333334</v>
      </c>
      <c r="J805" s="5" t="n">
        <f aca="false">1-0.203462*(I805)+0.038233*(I805)^2-0.005554*(I805)^3</f>
        <v>1.11280355258348</v>
      </c>
      <c r="K805" s="5" t="n">
        <f aca="false">+F805*J805</f>
        <v>59.0898686421829</v>
      </c>
      <c r="L805" s="4" t="n">
        <v>0.1367</v>
      </c>
      <c r="M805" s="6" t="n">
        <f aca="false">1.74+1.03*0+7.51*((K805/100)^1.58)+16.53*L805-31.26*(K805/100)*L805</f>
        <v>4.74522113579803</v>
      </c>
    </row>
    <row r="806" customFormat="false" ht="12.75" hidden="false" customHeight="false" outlineLevel="0" collapsed="false">
      <c r="A806" s="21" t="s">
        <v>37</v>
      </c>
      <c r="B806" s="7" t="n">
        <v>39232</v>
      </c>
      <c r="C806" s="2" t="n">
        <v>135</v>
      </c>
      <c r="D806" s="4" t="n">
        <v>726298.927</v>
      </c>
      <c r="E806" s="4" t="n">
        <v>4224234.633</v>
      </c>
      <c r="F806" s="8" t="n">
        <v>55.9</v>
      </c>
      <c r="G806" s="8" t="n">
        <v>58</v>
      </c>
      <c r="H806" s="4" t="n">
        <v>19.9666666666667</v>
      </c>
      <c r="I806" s="5" t="n">
        <f aca="false">+(H806-25)/10</f>
        <v>-0.503333333333334</v>
      </c>
      <c r="J806" s="5" t="n">
        <f aca="false">1-0.203462*(I806)+0.038233*(I806)^2-0.005554*(I806)^3</f>
        <v>1.11280355258348</v>
      </c>
      <c r="K806" s="5" t="n">
        <f aca="false">+F806*J806</f>
        <v>62.2057185894166</v>
      </c>
      <c r="L806" s="4" t="n">
        <v>0.1367</v>
      </c>
      <c r="M806" s="6" t="n">
        <f aca="false">1.74+1.03*0+7.51*((K806/100)^1.58)+16.53*L806-31.26*(K806/100)*L806</f>
        <v>4.88870036448432</v>
      </c>
    </row>
    <row r="807" customFormat="false" ht="12.75" hidden="false" customHeight="false" outlineLevel="0" collapsed="false">
      <c r="A807" s="21" t="s">
        <v>37</v>
      </c>
      <c r="B807" s="7" t="n">
        <v>39232</v>
      </c>
      <c r="C807" s="2" t="n">
        <v>136</v>
      </c>
      <c r="D807" s="4" t="n">
        <v>726302.799</v>
      </c>
      <c r="E807" s="4" t="n">
        <v>4224213.636</v>
      </c>
      <c r="F807" s="8" t="n">
        <v>57.8</v>
      </c>
      <c r="G807" s="8" t="n">
        <v>63.3</v>
      </c>
      <c r="H807" s="4" t="n">
        <v>19.9666666666667</v>
      </c>
      <c r="I807" s="5" t="n">
        <f aca="false">+(H807-25)/10</f>
        <v>-0.503333333333334</v>
      </c>
      <c r="J807" s="5" t="n">
        <f aca="false">1-0.203462*(I807)+0.038233*(I807)^2-0.005554*(I807)^3</f>
        <v>1.11280355258348</v>
      </c>
      <c r="K807" s="5" t="n">
        <f aca="false">+F807*J807</f>
        <v>64.3200453393252</v>
      </c>
      <c r="L807" s="4" t="n">
        <v>0.1367</v>
      </c>
      <c r="M807" s="6" t="n">
        <f aca="false">1.74+1.03*0+7.51*((K807/100)^1.58)+16.53*L807-31.26*(K807/100)*L807</f>
        <v>4.99071708184581</v>
      </c>
    </row>
    <row r="808" customFormat="false" ht="12.75" hidden="false" customHeight="false" outlineLevel="0" collapsed="false">
      <c r="A808" s="21" t="s">
        <v>37</v>
      </c>
      <c r="B808" s="7" t="n">
        <v>39232</v>
      </c>
      <c r="C808" s="2" t="n">
        <v>137</v>
      </c>
      <c r="D808" s="4" t="n">
        <v>726301.501</v>
      </c>
      <c r="E808" s="4" t="n">
        <v>4224120.569</v>
      </c>
      <c r="F808" s="8" t="n">
        <v>52.5</v>
      </c>
      <c r="G808" s="8" t="n">
        <v>74.2</v>
      </c>
      <c r="H808" s="4" t="n">
        <v>19.9666666666667</v>
      </c>
      <c r="I808" s="5" t="n">
        <f aca="false">+(H808-25)/10</f>
        <v>-0.503333333333334</v>
      </c>
      <c r="J808" s="5" t="n">
        <f aca="false">1-0.203462*(I808)+0.038233*(I808)^2-0.005554*(I808)^3</f>
        <v>1.11280355258348</v>
      </c>
      <c r="K808" s="5" t="n">
        <f aca="false">+F808*J808</f>
        <v>58.4221865106328</v>
      </c>
      <c r="L808" s="4" t="n">
        <v>0.1367</v>
      </c>
      <c r="M808" s="6" t="n">
        <f aca="false">1.74+1.03*0+7.51*((K808/100)^1.58)+16.53*L808-31.26*(K808/100)*L808</f>
        <v>4.71555366257744</v>
      </c>
    </row>
    <row r="809" customFormat="false" ht="12.75" hidden="false" customHeight="false" outlineLevel="0" collapsed="false">
      <c r="A809" s="21" t="s">
        <v>37</v>
      </c>
      <c r="B809" s="7" t="n">
        <v>39232</v>
      </c>
      <c r="C809" s="2" t="n">
        <v>138</v>
      </c>
      <c r="D809" s="4" t="n">
        <v>726300.502</v>
      </c>
      <c r="E809" s="4" t="n">
        <v>4224128.436</v>
      </c>
      <c r="F809" s="8" t="n">
        <v>64.5</v>
      </c>
      <c r="G809" s="8" t="n">
        <v>69.2</v>
      </c>
      <c r="H809" s="4" t="n">
        <v>19.9666666666667</v>
      </c>
      <c r="I809" s="5" t="n">
        <f aca="false">+(H809-25)/10</f>
        <v>-0.503333333333334</v>
      </c>
      <c r="J809" s="5" t="n">
        <f aca="false">1-0.203462*(I809)+0.038233*(I809)^2-0.005554*(I809)^3</f>
        <v>1.11280355258348</v>
      </c>
      <c r="K809" s="5" t="n">
        <f aca="false">+F809*J809</f>
        <v>71.7758291416346</v>
      </c>
      <c r="L809" s="4" t="n">
        <v>0.1367</v>
      </c>
      <c r="M809" s="6" t="n">
        <f aca="false">1.74+1.03*0+7.51*((K809/100)^1.58)+16.53*L809-31.26*(K809/100)*L809</f>
        <v>5.37968445531883</v>
      </c>
    </row>
    <row r="810" customFormat="false" ht="12.75" hidden="false" customHeight="false" outlineLevel="0" collapsed="false">
      <c r="A810" s="21" t="s">
        <v>37</v>
      </c>
      <c r="B810" s="7" t="n">
        <v>39232</v>
      </c>
      <c r="C810" s="2" t="n">
        <v>139</v>
      </c>
      <c r="D810" s="4" t="n">
        <v>726340.489</v>
      </c>
      <c r="E810" s="4" t="n">
        <v>4224148.718</v>
      </c>
      <c r="F810" s="8" t="n">
        <v>56.5</v>
      </c>
      <c r="G810" s="8" t="n">
        <v>62.5</v>
      </c>
      <c r="H810" s="4" t="n">
        <v>19.9666666666667</v>
      </c>
      <c r="I810" s="5" t="n">
        <f aca="false">+(H810-25)/10</f>
        <v>-0.503333333333334</v>
      </c>
      <c r="J810" s="5" t="n">
        <f aca="false">1-0.203462*(I810)+0.038233*(I810)^2-0.005554*(I810)^3</f>
        <v>1.11280355258348</v>
      </c>
      <c r="K810" s="5" t="n">
        <f aca="false">+F810*J810</f>
        <v>62.8734007209667</v>
      </c>
      <c r="L810" s="4" t="n">
        <v>0.1367</v>
      </c>
      <c r="M810" s="6" t="n">
        <f aca="false">1.74+1.03*0+7.51*((K810/100)^1.58)+16.53*L810-31.26*(K810/100)*L810</f>
        <v>4.92051296572896</v>
      </c>
    </row>
    <row r="811" customFormat="false" ht="12.75" hidden="false" customHeight="false" outlineLevel="0" collapsed="false">
      <c r="A811" s="21" t="s">
        <v>37</v>
      </c>
      <c r="B811" s="7" t="n">
        <v>39232</v>
      </c>
      <c r="C811" s="2" t="n">
        <v>140</v>
      </c>
      <c r="D811" s="4" t="n">
        <v>726354.376</v>
      </c>
      <c r="E811" s="4" t="n">
        <v>4224248.047</v>
      </c>
      <c r="F811" s="8" t="n">
        <v>55.9</v>
      </c>
      <c r="G811" s="8" t="n">
        <v>61.9</v>
      </c>
      <c r="H811" s="4" t="n">
        <v>19.9666666666667</v>
      </c>
      <c r="I811" s="5" t="n">
        <f aca="false">+(H811-25)/10</f>
        <v>-0.503333333333334</v>
      </c>
      <c r="J811" s="5" t="n">
        <f aca="false">1-0.203462*(I811)+0.038233*(I811)^2-0.005554*(I811)^3</f>
        <v>1.11280355258348</v>
      </c>
      <c r="K811" s="5" t="n">
        <f aca="false">+F811*J811</f>
        <v>62.2057185894166</v>
      </c>
      <c r="L811" s="4" t="n">
        <v>0.1367</v>
      </c>
      <c r="M811" s="6" t="n">
        <f aca="false">1.74+1.03*0+7.51*((K811/100)^1.58)+16.53*L811-31.26*(K811/100)*L811</f>
        <v>4.88870036448432</v>
      </c>
    </row>
    <row r="812" customFormat="false" ht="12.75" hidden="false" customHeight="false" outlineLevel="0" collapsed="false">
      <c r="A812" s="21" t="s">
        <v>37</v>
      </c>
      <c r="B812" s="7" t="n">
        <v>39232</v>
      </c>
      <c r="C812" s="2" t="n">
        <v>141</v>
      </c>
      <c r="D812" s="4" t="n">
        <v>726387.013</v>
      </c>
      <c r="E812" s="4" t="n">
        <v>4224315.957</v>
      </c>
      <c r="F812" s="8" t="n">
        <v>53.8</v>
      </c>
      <c r="G812" s="8" t="n">
        <v>57.4</v>
      </c>
      <c r="H812" s="4" t="n">
        <v>19.9666666666667</v>
      </c>
      <c r="I812" s="5" t="n">
        <f aca="false">+(H812-25)/10</f>
        <v>-0.503333333333334</v>
      </c>
      <c r="J812" s="5" t="n">
        <f aca="false">1-0.203462*(I812)+0.038233*(I812)^2-0.005554*(I812)^3</f>
        <v>1.11280355258348</v>
      </c>
      <c r="K812" s="5" t="n">
        <f aca="false">+F812*J812</f>
        <v>59.8688311289913</v>
      </c>
      <c r="L812" s="4" t="n">
        <v>0.1367</v>
      </c>
      <c r="M812" s="6" t="n">
        <f aca="false">1.74+1.03*0+7.51*((K812/100)^1.58)+16.53*L812-31.26*(K812/100)*L812</f>
        <v>4.78031672155693</v>
      </c>
    </row>
    <row r="813" customFormat="false" ht="12.75" hidden="false" customHeight="false" outlineLevel="0" collapsed="false">
      <c r="A813" s="21" t="s">
        <v>37</v>
      </c>
      <c r="B813" s="7" t="n">
        <v>39232</v>
      </c>
      <c r="C813" s="2" t="n">
        <v>142</v>
      </c>
      <c r="D813" s="4" t="n">
        <v>726355.537</v>
      </c>
      <c r="E813" s="4" t="n">
        <v>4224340.728</v>
      </c>
      <c r="F813" s="8" t="n">
        <v>59</v>
      </c>
      <c r="G813" s="8" t="n">
        <v>55.1</v>
      </c>
      <c r="H813" s="4" t="n">
        <v>19.9666666666667</v>
      </c>
      <c r="I813" s="5" t="n">
        <f aca="false">+(H813-25)/10</f>
        <v>-0.503333333333334</v>
      </c>
      <c r="J813" s="5" t="n">
        <f aca="false">1-0.203462*(I813)+0.038233*(I813)^2-0.005554*(I813)^3</f>
        <v>1.11280355258348</v>
      </c>
      <c r="K813" s="5" t="n">
        <f aca="false">+F813*J813</f>
        <v>65.6554096024254</v>
      </c>
      <c r="L813" s="4" t="n">
        <v>0.1367</v>
      </c>
      <c r="M813" s="6" t="n">
        <f aca="false">1.74+1.03*0+7.51*((K813/100)^1.58)+16.53*L813-31.26*(K813/100)*L813</f>
        <v>5.05705996829861</v>
      </c>
    </row>
    <row r="814" customFormat="false" ht="12.75" hidden="false" customHeight="false" outlineLevel="0" collapsed="false">
      <c r="A814" s="21" t="s">
        <v>37</v>
      </c>
      <c r="B814" s="7" t="n">
        <v>39232</v>
      </c>
      <c r="C814" s="2" t="n">
        <v>143</v>
      </c>
      <c r="D814" s="4" t="n">
        <v>726421.071</v>
      </c>
      <c r="E814" s="4" t="n">
        <v>4224358.436</v>
      </c>
      <c r="F814" s="8" t="n">
        <v>59</v>
      </c>
      <c r="G814" s="8" t="n">
        <v>54.3</v>
      </c>
      <c r="H814" s="4" t="n">
        <v>19.9666666666667</v>
      </c>
      <c r="I814" s="5" t="n">
        <f aca="false">+(H814-25)/10</f>
        <v>-0.503333333333334</v>
      </c>
      <c r="J814" s="5" t="n">
        <f aca="false">1-0.203462*(I814)+0.038233*(I814)^2-0.005554*(I814)^3</f>
        <v>1.11280355258348</v>
      </c>
      <c r="K814" s="5" t="n">
        <f aca="false">+F814*J814</f>
        <v>65.6554096024254</v>
      </c>
      <c r="L814" s="4" t="n">
        <v>0.1367</v>
      </c>
      <c r="M814" s="6" t="n">
        <f aca="false">1.74+1.03*0+7.51*((K814/100)^1.58)+16.53*L814-31.26*(K814/100)*L814</f>
        <v>5.05705996829861</v>
      </c>
    </row>
    <row r="815" customFormat="false" ht="12.75" hidden="false" customHeight="false" outlineLevel="0" collapsed="false">
      <c r="A815" s="21" t="s">
        <v>37</v>
      </c>
      <c r="B815" s="7" t="n">
        <v>39232</v>
      </c>
      <c r="C815" s="2" t="n">
        <v>144</v>
      </c>
      <c r="D815" s="4" t="n">
        <v>726422.336</v>
      </c>
      <c r="E815" s="4" t="n">
        <v>4224301.143</v>
      </c>
      <c r="F815" s="8" t="n">
        <v>56.8</v>
      </c>
      <c r="G815" s="8" t="n">
        <v>59.6</v>
      </c>
      <c r="H815" s="4" t="n">
        <v>19.9666666666667</v>
      </c>
      <c r="I815" s="5" t="n">
        <f aca="false">+(H815-25)/10</f>
        <v>-0.503333333333334</v>
      </c>
      <c r="J815" s="5" t="n">
        <f aca="false">1-0.203462*(I815)+0.038233*(I815)^2-0.005554*(I815)^3</f>
        <v>1.11280355258348</v>
      </c>
      <c r="K815" s="5" t="n">
        <f aca="false">+F815*J815</f>
        <v>63.2072417867418</v>
      </c>
      <c r="L815" s="4" t="n">
        <v>0.1367</v>
      </c>
      <c r="M815" s="6" t="n">
        <f aca="false">1.74+1.03*0+7.51*((K815/100)^1.58)+16.53*L815-31.26*(K815/100)*L815</f>
        <v>4.93655918133425</v>
      </c>
    </row>
    <row r="816" customFormat="false" ht="12.75" hidden="false" customHeight="false" outlineLevel="0" collapsed="false">
      <c r="A816" s="21" t="s">
        <v>37</v>
      </c>
      <c r="B816" s="7" t="n">
        <v>39232</v>
      </c>
      <c r="C816" s="2" t="n">
        <v>145</v>
      </c>
      <c r="D816" s="4" t="n">
        <v>726424.359</v>
      </c>
      <c r="E816" s="4" t="n">
        <v>4224258.366</v>
      </c>
      <c r="F816" s="8" t="n">
        <v>58.9</v>
      </c>
      <c r="G816" s="8" t="n">
        <v>61.5</v>
      </c>
      <c r="H816" s="4" t="n">
        <v>19.9666666666667</v>
      </c>
      <c r="I816" s="5" t="n">
        <f aca="false">+(H816-25)/10</f>
        <v>-0.503333333333334</v>
      </c>
      <c r="J816" s="5" t="n">
        <f aca="false">1-0.203462*(I816)+0.038233*(I816)^2-0.005554*(I816)^3</f>
        <v>1.11280355258348</v>
      </c>
      <c r="K816" s="5" t="n">
        <f aca="false">+F816*J816</f>
        <v>65.5441292471671</v>
      </c>
      <c r="L816" s="4" t="n">
        <v>0.1367</v>
      </c>
      <c r="M816" s="6" t="n">
        <f aca="false">1.74+1.03*0+7.51*((K816/100)^1.58)+16.53*L816-31.26*(K816/100)*L816</f>
        <v>5.05147528723669</v>
      </c>
    </row>
    <row r="817" customFormat="false" ht="12.75" hidden="false" customHeight="false" outlineLevel="0" collapsed="false">
      <c r="A817" s="21" t="s">
        <v>37</v>
      </c>
      <c r="B817" s="7" t="n">
        <v>39232</v>
      </c>
      <c r="C817" s="2" t="n">
        <v>146</v>
      </c>
      <c r="D817" s="4" t="n">
        <v>726405.824</v>
      </c>
      <c r="E817" s="4" t="n">
        <v>4224181.259</v>
      </c>
      <c r="F817" s="8" t="n">
        <v>56.7</v>
      </c>
      <c r="G817" s="8" t="n">
        <v>53</v>
      </c>
      <c r="H817" s="4" t="n">
        <v>19.9666666666667</v>
      </c>
      <c r="I817" s="5" t="n">
        <f aca="false">+(H817-25)/10</f>
        <v>-0.503333333333334</v>
      </c>
      <c r="J817" s="5" t="n">
        <f aca="false">1-0.203462*(I817)+0.038233*(I817)^2-0.005554*(I817)^3</f>
        <v>1.11280355258348</v>
      </c>
      <c r="K817" s="5" t="n">
        <f aca="false">+F817*J817</f>
        <v>63.0959614314834</v>
      </c>
      <c r="L817" s="4" t="n">
        <v>0.1367</v>
      </c>
      <c r="M817" s="6" t="n">
        <f aca="false">1.74+1.03*0+7.51*((K817/100)^1.58)+16.53*L817-31.26*(K817/100)*L817</f>
        <v>4.93120009926888</v>
      </c>
    </row>
    <row r="818" customFormat="false" ht="12.75" hidden="false" customHeight="false" outlineLevel="0" collapsed="false">
      <c r="A818" s="21" t="s">
        <v>37</v>
      </c>
      <c r="B818" s="7" t="n">
        <v>39232</v>
      </c>
      <c r="C818" s="2" t="n">
        <v>147</v>
      </c>
      <c r="D818" s="4" t="n">
        <v>726425.561</v>
      </c>
      <c r="E818" s="4" t="n">
        <v>4224139.237</v>
      </c>
      <c r="F818" s="8" t="n">
        <v>64.8</v>
      </c>
      <c r="G818" s="8" t="n">
        <v>71.2</v>
      </c>
      <c r="H818" s="4" t="n">
        <v>19.9666666666667</v>
      </c>
      <c r="I818" s="5" t="n">
        <f aca="false">+(H818-25)/10</f>
        <v>-0.503333333333334</v>
      </c>
      <c r="J818" s="5" t="n">
        <f aca="false">1-0.203462*(I818)+0.038233*(I818)^2-0.005554*(I818)^3</f>
        <v>1.11280355258348</v>
      </c>
      <c r="K818" s="5" t="n">
        <f aca="false">+F818*J818</f>
        <v>72.1096702074096</v>
      </c>
      <c r="L818" s="4" t="n">
        <v>0.1367</v>
      </c>
      <c r="M818" s="6" t="n">
        <f aca="false">1.74+1.03*0+7.51*((K818/100)^1.58)+16.53*L818-31.26*(K818/100)*L818</f>
        <v>5.39814433536002</v>
      </c>
    </row>
    <row r="819" customFormat="false" ht="12.75" hidden="false" customHeight="false" outlineLevel="0" collapsed="false">
      <c r="A819" s="21" t="s">
        <v>37</v>
      </c>
      <c r="B819" s="7" t="n">
        <v>39232</v>
      </c>
      <c r="C819" s="2" t="n">
        <v>148</v>
      </c>
      <c r="D819" s="4" t="n">
        <v>726420.826</v>
      </c>
      <c r="E819" s="4" t="n">
        <v>4224107.834</v>
      </c>
      <c r="F819" s="8" t="n">
        <v>64.6</v>
      </c>
      <c r="G819" s="8" t="n">
        <v>65.2</v>
      </c>
      <c r="H819" s="4" t="n">
        <v>19.9666666666667</v>
      </c>
      <c r="I819" s="5" t="n">
        <f aca="false">+(H819-25)/10</f>
        <v>-0.503333333333334</v>
      </c>
      <c r="J819" s="5" t="n">
        <f aca="false">1-0.203462*(I819)+0.038233*(I819)^2-0.005554*(I819)^3</f>
        <v>1.11280355258348</v>
      </c>
      <c r="K819" s="5" t="n">
        <f aca="false">+F819*J819</f>
        <v>71.8871094968929</v>
      </c>
      <c r="L819" s="4" t="n">
        <v>0.1367</v>
      </c>
      <c r="M819" s="6" t="n">
        <f aca="false">1.74+1.03*0+7.51*((K819/100)^1.58)+16.53*L819-31.26*(K819/100)*L819</f>
        <v>5.38582796110176</v>
      </c>
    </row>
    <row r="820" customFormat="false" ht="12.75" hidden="false" customHeight="false" outlineLevel="0" collapsed="false">
      <c r="A820" s="21" t="s">
        <v>38</v>
      </c>
      <c r="B820" s="7" t="n">
        <v>39224</v>
      </c>
      <c r="C820" s="2" t="n">
        <v>1</v>
      </c>
      <c r="D820" s="23" t="n">
        <v>710512.481</v>
      </c>
      <c r="E820" s="23" t="n">
        <v>4230893.517</v>
      </c>
      <c r="F820" s="8" t="n">
        <v>66.2</v>
      </c>
      <c r="G820" s="23" t="n">
        <v>65.2</v>
      </c>
      <c r="H820" s="4" t="n">
        <v>24.4333333333333</v>
      </c>
      <c r="I820" s="5" t="n">
        <f aca="false">+(H820-25)/10</f>
        <v>-0.0566666666666666</v>
      </c>
      <c r="J820" s="5" t="n">
        <f aca="false">1-0.203462*(I820)+0.038233*(I820)^2-0.005554*(I820)^3</f>
        <v>1.01165329436674</v>
      </c>
      <c r="K820" s="5" t="n">
        <f aca="false">+F820*J820</f>
        <v>66.9714480870782</v>
      </c>
      <c r="L820" s="4" t="n">
        <v>0.1699</v>
      </c>
      <c r="M820" s="6" t="n">
        <f aca="false">1.74+1.03*0+7.51*((K820/100)^1.58)+16.53*L820-31.26*(K820/100)*L820</f>
        <v>4.97762049067261</v>
      </c>
    </row>
    <row r="821" customFormat="false" ht="12.75" hidden="false" customHeight="false" outlineLevel="0" collapsed="false">
      <c r="A821" s="21" t="s">
        <v>38</v>
      </c>
      <c r="B821" s="7" t="n">
        <v>39224</v>
      </c>
      <c r="C821" s="2" t="n">
        <v>2</v>
      </c>
      <c r="D821" s="23" t="n">
        <v>710475.037</v>
      </c>
      <c r="E821" s="23" t="n">
        <v>4230895.096</v>
      </c>
      <c r="F821" s="9" t="n">
        <v>62.2</v>
      </c>
      <c r="G821" s="23" t="n">
        <v>61.5</v>
      </c>
      <c r="H821" s="4" t="n">
        <v>24.4333333333333</v>
      </c>
      <c r="I821" s="5" t="n">
        <f aca="false">+(H821-25)/10</f>
        <v>-0.0566666666666666</v>
      </c>
      <c r="J821" s="5" t="n">
        <f aca="false">1-0.203462*(I821)+0.038233*(I821)^2-0.005554*(I821)^3</f>
        <v>1.01165329436674</v>
      </c>
      <c r="K821" s="5" t="n">
        <f aca="false">+F821*J821</f>
        <v>62.9248349096113</v>
      </c>
      <c r="L821" s="4" t="n">
        <v>0.1699</v>
      </c>
      <c r="M821" s="6" t="n">
        <f aca="false">1.74+1.03*0+7.51*((K821/100)^1.58)+16.53*L821-31.26*(K821/100)*L821</f>
        <v>4.81872103099554</v>
      </c>
    </row>
    <row r="822" customFormat="false" ht="12.75" hidden="false" customHeight="false" outlineLevel="0" collapsed="false">
      <c r="A822" s="21" t="s">
        <v>38</v>
      </c>
      <c r="B822" s="7" t="n">
        <v>39224</v>
      </c>
      <c r="C822" s="2" t="n">
        <v>3</v>
      </c>
      <c r="D822" s="23" t="n">
        <v>710421.814</v>
      </c>
      <c r="E822" s="23" t="n">
        <v>4230878.616</v>
      </c>
      <c r="F822" s="9" t="n">
        <v>65.6</v>
      </c>
      <c r="G822" s="23" t="n">
        <v>61.6</v>
      </c>
      <c r="H822" s="4" t="n">
        <v>24.4333333333333</v>
      </c>
      <c r="I822" s="5" t="n">
        <f aca="false">+(H822-25)/10</f>
        <v>-0.0566666666666666</v>
      </c>
      <c r="J822" s="5" t="n">
        <f aca="false">1-0.203462*(I822)+0.038233*(I822)^2-0.005554*(I822)^3</f>
        <v>1.01165329436674</v>
      </c>
      <c r="K822" s="5" t="n">
        <f aca="false">+F822*J822</f>
        <v>66.3644561104582</v>
      </c>
      <c r="L822" s="4" t="n">
        <v>0.1699</v>
      </c>
      <c r="M822" s="6" t="n">
        <f aca="false">1.74+1.03*0+7.51*((K822/100)^1.58)+16.53*L822-31.26*(K822/100)*L822</f>
        <v>4.9529269267366</v>
      </c>
    </row>
    <row r="823" customFormat="false" ht="12.75" hidden="false" customHeight="false" outlineLevel="0" collapsed="false">
      <c r="A823" s="21" t="s">
        <v>38</v>
      </c>
      <c r="B823" s="7" t="n">
        <v>39224</v>
      </c>
      <c r="C823" s="2" t="n">
        <v>4</v>
      </c>
      <c r="D823" s="23" t="n">
        <v>710377.937</v>
      </c>
      <c r="E823" s="23" t="n">
        <v>4230856.115</v>
      </c>
      <c r="F823" s="9" t="n">
        <v>66.8</v>
      </c>
      <c r="G823" s="23" t="n">
        <v>61.8</v>
      </c>
      <c r="H823" s="4" t="n">
        <v>24.4333333333333</v>
      </c>
      <c r="I823" s="5" t="n">
        <f aca="false">+(H823-25)/10</f>
        <v>-0.0566666666666666</v>
      </c>
      <c r="J823" s="5" t="n">
        <f aca="false">1-0.203462*(I823)+0.038233*(I823)^2-0.005554*(I823)^3</f>
        <v>1.01165329436674</v>
      </c>
      <c r="K823" s="5" t="n">
        <f aca="false">+F823*J823</f>
        <v>67.5784400636983</v>
      </c>
      <c r="L823" s="4" t="n">
        <v>0.1699</v>
      </c>
      <c r="M823" s="6" t="n">
        <f aca="false">1.74+1.03*0+7.51*((K823/100)^1.58)+16.53*L823-31.26*(K823/100)*L823</f>
        <v>5.00261412215148</v>
      </c>
    </row>
    <row r="824" customFormat="false" ht="12.75" hidden="false" customHeight="false" outlineLevel="0" collapsed="false">
      <c r="A824" s="21" t="s">
        <v>38</v>
      </c>
      <c r="B824" s="7" t="n">
        <v>39224</v>
      </c>
      <c r="C824" s="2" t="n">
        <v>5</v>
      </c>
      <c r="D824" s="23" t="n">
        <v>710316.798</v>
      </c>
      <c r="E824" s="23" t="n">
        <v>4230826.491</v>
      </c>
      <c r="F824" s="9" t="n">
        <v>68.5</v>
      </c>
      <c r="G824" s="23" t="n">
        <v>62.7</v>
      </c>
      <c r="H824" s="4" t="n">
        <v>24.4333333333333</v>
      </c>
      <c r="I824" s="5" t="n">
        <f aca="false">+(H824-25)/10</f>
        <v>-0.0566666666666666</v>
      </c>
      <c r="J824" s="5" t="n">
        <f aca="false">1-0.203462*(I824)+0.038233*(I824)^2-0.005554*(I824)^3</f>
        <v>1.01165329436674</v>
      </c>
      <c r="K824" s="5" t="n">
        <f aca="false">+F824*J824</f>
        <v>69.2982506641217</v>
      </c>
      <c r="L824" s="4" t="n">
        <v>0.1699</v>
      </c>
      <c r="M824" s="6" t="n">
        <f aca="false">1.74+1.03*0+7.51*((K824/100)^1.58)+16.53*L824-31.26*(K824/100)*L824</f>
        <v>5.07504907211951</v>
      </c>
    </row>
    <row r="825" customFormat="false" ht="12.75" hidden="false" customHeight="false" outlineLevel="0" collapsed="false">
      <c r="A825" s="21" t="s">
        <v>38</v>
      </c>
      <c r="B825" s="7" t="n">
        <v>39224</v>
      </c>
      <c r="C825" s="2" t="n">
        <v>6</v>
      </c>
      <c r="D825" s="23" t="n">
        <v>710269.463</v>
      </c>
      <c r="E825" s="23" t="n">
        <v>4230793.95</v>
      </c>
      <c r="F825" s="9" t="n">
        <v>64</v>
      </c>
      <c r="G825" s="23" t="n">
        <v>56.2</v>
      </c>
      <c r="H825" s="4" t="n">
        <v>24.4333333333333</v>
      </c>
      <c r="I825" s="5" t="n">
        <f aca="false">+(H825-25)/10</f>
        <v>-0.0566666666666666</v>
      </c>
      <c r="J825" s="5" t="n">
        <f aca="false">1-0.203462*(I825)+0.038233*(I825)^2-0.005554*(I825)^3</f>
        <v>1.01165329436674</v>
      </c>
      <c r="K825" s="5" t="n">
        <f aca="false">+F825*J825</f>
        <v>64.7458108394714</v>
      </c>
      <c r="L825" s="4" t="n">
        <v>0.1699</v>
      </c>
      <c r="M825" s="6" t="n">
        <f aca="false">1.74+1.03*0+7.51*((K825/100)^1.58)+16.53*L825-31.26*(K825/100)*L825</f>
        <v>4.8885532107843</v>
      </c>
    </row>
    <row r="826" customFormat="false" ht="12.75" hidden="false" customHeight="false" outlineLevel="0" collapsed="false">
      <c r="A826" s="21" t="s">
        <v>38</v>
      </c>
      <c r="B826" s="7" t="n">
        <v>39224</v>
      </c>
      <c r="C826" s="2" t="n">
        <v>7</v>
      </c>
      <c r="D826" s="23" t="n">
        <v>710229.543</v>
      </c>
      <c r="E826" s="23" t="n">
        <v>4230755.905</v>
      </c>
      <c r="F826" s="9" t="n">
        <v>66</v>
      </c>
      <c r="G826" s="23" t="n">
        <v>60.8</v>
      </c>
      <c r="H826" s="4" t="n">
        <v>24.4333333333333</v>
      </c>
      <c r="I826" s="5" t="n">
        <f aca="false">+(H826-25)/10</f>
        <v>-0.0566666666666666</v>
      </c>
      <c r="J826" s="5" t="n">
        <f aca="false">1-0.203462*(I826)+0.038233*(I826)^2-0.005554*(I826)^3</f>
        <v>1.01165329436674</v>
      </c>
      <c r="K826" s="5" t="n">
        <f aca="false">+F826*J826</f>
        <v>66.7691174282049</v>
      </c>
      <c r="L826" s="4" t="n">
        <v>0.1699</v>
      </c>
      <c r="M826" s="6" t="n">
        <f aca="false">1.74+1.03*0+7.51*((K826/100)^1.58)+16.53*L826-31.26*(K826/100)*L826</f>
        <v>4.96935590538723</v>
      </c>
    </row>
    <row r="827" customFormat="false" ht="12.75" hidden="false" customHeight="false" outlineLevel="0" collapsed="false">
      <c r="A827" s="21" t="s">
        <v>38</v>
      </c>
      <c r="B827" s="7" t="n">
        <v>39224</v>
      </c>
      <c r="C827" s="2" t="n">
        <v>8</v>
      </c>
      <c r="D827" s="23" t="n">
        <v>710194.362</v>
      </c>
      <c r="E827" s="23" t="n">
        <v>4230709.838</v>
      </c>
      <c r="F827" s="9" t="n">
        <v>64.3</v>
      </c>
      <c r="G827" s="23" t="n">
        <v>59.3</v>
      </c>
      <c r="H827" s="4" t="n">
        <v>24.4333333333333</v>
      </c>
      <c r="I827" s="5" t="n">
        <f aca="false">+(H827-25)/10</f>
        <v>-0.0566666666666666</v>
      </c>
      <c r="J827" s="5" t="n">
        <f aca="false">1-0.203462*(I827)+0.038233*(I827)^2-0.005554*(I827)^3</f>
        <v>1.01165329436674</v>
      </c>
      <c r="K827" s="5" t="n">
        <f aca="false">+F827*J827</f>
        <v>65.0493068277814</v>
      </c>
      <c r="L827" s="4" t="n">
        <v>0.1699</v>
      </c>
      <c r="M827" s="6" t="n">
        <f aca="false">1.74+1.03*0+7.51*((K827/100)^1.58)+16.53*L827-31.26*(K827/100)*L827</f>
        <v>4.90045910198078</v>
      </c>
    </row>
    <row r="828" customFormat="false" ht="12.75" hidden="false" customHeight="false" outlineLevel="0" collapsed="false">
      <c r="A828" s="21" t="s">
        <v>38</v>
      </c>
      <c r="B828" s="7" t="n">
        <v>39224</v>
      </c>
      <c r="C828" s="2" t="n">
        <v>9</v>
      </c>
      <c r="D828" s="23" t="n">
        <v>710170.709</v>
      </c>
      <c r="E828" s="23" t="n">
        <v>4230655.422</v>
      </c>
      <c r="F828" s="9" t="n">
        <v>63.4</v>
      </c>
      <c r="G828" s="23" t="n">
        <v>61.3</v>
      </c>
      <c r="H828" s="4" t="n">
        <v>24.4333333333333</v>
      </c>
      <c r="I828" s="5" t="n">
        <f aca="false">+(H828-25)/10</f>
        <v>-0.0566666666666666</v>
      </c>
      <c r="J828" s="5" t="n">
        <f aca="false">1-0.203462*(I828)+0.038233*(I828)^2-0.005554*(I828)^3</f>
        <v>1.01165329436674</v>
      </c>
      <c r="K828" s="5" t="n">
        <f aca="false">+F828*J828</f>
        <v>64.1388188628514</v>
      </c>
      <c r="L828" s="4" t="n">
        <v>0.1699</v>
      </c>
      <c r="M828" s="6" t="n">
        <f aca="false">1.74+1.03*0+7.51*((K828/100)^1.58)+16.53*L828-31.26*(K828/100)*L828</f>
        <v>4.86496984601989</v>
      </c>
    </row>
    <row r="829" customFormat="false" ht="12.75" hidden="false" customHeight="false" outlineLevel="0" collapsed="false">
      <c r="A829" s="21" t="s">
        <v>38</v>
      </c>
      <c r="B829" s="7" t="n">
        <v>39224</v>
      </c>
      <c r="C829" s="2" t="n">
        <v>10</v>
      </c>
      <c r="D829" s="23" t="n">
        <v>710154.432</v>
      </c>
      <c r="E829" s="23" t="n">
        <v>4230604.967</v>
      </c>
      <c r="F829" s="8" t="n">
        <v>65.3</v>
      </c>
      <c r="G829" s="23" t="n">
        <v>61.2</v>
      </c>
      <c r="H829" s="4" t="n">
        <v>24.4333333333333</v>
      </c>
      <c r="I829" s="5" t="n">
        <f aca="false">+(H829-25)/10</f>
        <v>-0.0566666666666666</v>
      </c>
      <c r="J829" s="5" t="n">
        <f aca="false">1-0.203462*(I829)+0.038233*(I829)^2-0.005554*(I829)^3</f>
        <v>1.01165329436674</v>
      </c>
      <c r="K829" s="5" t="n">
        <f aca="false">+F829*J829</f>
        <v>66.0609601221482</v>
      </c>
      <c r="L829" s="4" t="n">
        <v>0.1699</v>
      </c>
      <c r="M829" s="6" t="n">
        <f aca="false">1.74+1.03*0+7.51*((K829/100)^1.58)+16.53*L829-31.26*(K829/100)*L829</f>
        <v>4.94069302878842</v>
      </c>
    </row>
    <row r="830" customFormat="false" ht="12.75" hidden="false" customHeight="false" outlineLevel="0" collapsed="false">
      <c r="A830" s="21" t="s">
        <v>38</v>
      </c>
      <c r="B830" s="7" t="n">
        <v>39224</v>
      </c>
      <c r="C830" s="2" t="n">
        <v>11</v>
      </c>
      <c r="D830" s="23" t="n">
        <v>710154.021</v>
      </c>
      <c r="E830" s="23" t="n">
        <v>4230559.318</v>
      </c>
      <c r="F830" s="8" t="n">
        <v>68.2</v>
      </c>
      <c r="G830" s="23" t="n">
        <v>64.8</v>
      </c>
      <c r="H830" s="4" t="n">
        <v>24.4333333333333</v>
      </c>
      <c r="I830" s="5" t="n">
        <f aca="false">+(H830-25)/10</f>
        <v>-0.0566666666666666</v>
      </c>
      <c r="J830" s="5" t="n">
        <f aca="false">1-0.203462*(I830)+0.038233*(I830)^2-0.005554*(I830)^3</f>
        <v>1.01165329436674</v>
      </c>
      <c r="K830" s="5" t="n">
        <f aca="false">+F830*J830</f>
        <v>68.9947546758117</v>
      </c>
      <c r="L830" s="4" t="n">
        <v>0.1699</v>
      </c>
      <c r="M830" s="6" t="n">
        <f aca="false">1.74+1.03*0+7.51*((K830/100)^1.58)+16.53*L830-31.26*(K830/100)*L830</f>
        <v>5.06209317635036</v>
      </c>
    </row>
    <row r="831" customFormat="false" ht="12.75" hidden="false" customHeight="false" outlineLevel="0" collapsed="false">
      <c r="A831" s="21" t="s">
        <v>38</v>
      </c>
      <c r="B831" s="7" t="n">
        <v>39224</v>
      </c>
      <c r="C831" s="2" t="n">
        <v>12</v>
      </c>
      <c r="D831" s="23" t="n">
        <v>710155.252</v>
      </c>
      <c r="E831" s="23" t="n">
        <v>4230501.06</v>
      </c>
      <c r="F831" s="8" t="n">
        <v>71.4</v>
      </c>
      <c r="G831" s="23" t="n">
        <v>69.6</v>
      </c>
      <c r="H831" s="4" t="n">
        <v>24.4333333333333</v>
      </c>
      <c r="I831" s="5" t="n">
        <f aca="false">+(H831-25)/10</f>
        <v>-0.0566666666666666</v>
      </c>
      <c r="J831" s="5" t="n">
        <f aca="false">1-0.203462*(I831)+0.038233*(I831)^2-0.005554*(I831)^3</f>
        <v>1.01165329436674</v>
      </c>
      <c r="K831" s="5" t="n">
        <f aca="false">+F831*J831</f>
        <v>72.2320452177853</v>
      </c>
      <c r="L831" s="4" t="n">
        <v>0.1699</v>
      </c>
      <c r="M831" s="6" t="n">
        <f aca="false">1.74+1.03*0+7.51*((K831/100)^1.58)+16.53*L831-31.26*(K831/100)*L831</f>
        <v>5.20408188126653</v>
      </c>
    </row>
    <row r="832" customFormat="false" ht="12.75" hidden="false" customHeight="false" outlineLevel="0" collapsed="false">
      <c r="A832" s="21" t="s">
        <v>38</v>
      </c>
      <c r="B832" s="7" t="n">
        <v>39224</v>
      </c>
      <c r="C832" s="2" t="n">
        <v>13</v>
      </c>
      <c r="D832" s="23" t="n">
        <v>710205.031</v>
      </c>
      <c r="E832" s="23" t="n">
        <v>4230496.645</v>
      </c>
      <c r="F832" s="8" t="n">
        <v>60.6</v>
      </c>
      <c r="G832" s="23" t="n">
        <v>58.3</v>
      </c>
      <c r="H832" s="4" t="n">
        <v>24.4333333333333</v>
      </c>
      <c r="I832" s="5" t="n">
        <f aca="false">+(H832-25)/10</f>
        <v>-0.0566666666666666</v>
      </c>
      <c r="J832" s="5" t="n">
        <f aca="false">1-0.203462*(I832)+0.038233*(I832)^2-0.005554*(I832)^3</f>
        <v>1.01165329436674</v>
      </c>
      <c r="K832" s="5" t="n">
        <f aca="false">+F832*J832</f>
        <v>61.3061896386245</v>
      </c>
      <c r="L832" s="4" t="n">
        <v>0.1699</v>
      </c>
      <c r="M832" s="6" t="n">
        <f aca="false">1.74+1.03*0+7.51*((K832/100)^1.58)+16.53*L832-31.26*(K832/100)*L832</f>
        <v>4.75897431995097</v>
      </c>
    </row>
    <row r="833" customFormat="false" ht="12.75" hidden="false" customHeight="false" outlineLevel="0" collapsed="false">
      <c r="A833" s="21" t="s">
        <v>38</v>
      </c>
      <c r="B833" s="7" t="n">
        <v>39224</v>
      </c>
      <c r="C833" s="2" t="n">
        <v>14</v>
      </c>
      <c r="D833" s="23" t="n">
        <v>710203.522</v>
      </c>
      <c r="E833" s="23" t="n">
        <v>4230560.517</v>
      </c>
      <c r="F833" s="8" t="n">
        <v>65.2</v>
      </c>
      <c r="G833" s="23" t="n">
        <v>60</v>
      </c>
      <c r="H833" s="4" t="n">
        <v>24.4333333333333</v>
      </c>
      <c r="I833" s="5" t="n">
        <f aca="false">+(H833-25)/10</f>
        <v>-0.0566666666666666</v>
      </c>
      <c r="J833" s="5" t="n">
        <f aca="false">1-0.203462*(I833)+0.038233*(I833)^2-0.005554*(I833)^3</f>
        <v>1.01165329436674</v>
      </c>
      <c r="K833" s="5" t="n">
        <f aca="false">+F833*J833</f>
        <v>65.9597947927115</v>
      </c>
      <c r="L833" s="4" t="n">
        <v>0.1699</v>
      </c>
      <c r="M833" s="6" t="n">
        <f aca="false">1.74+1.03*0+7.51*((K833/100)^1.58)+16.53*L833-31.26*(K833/100)*L833</f>
        <v>4.93663182209723</v>
      </c>
    </row>
    <row r="834" customFormat="false" ht="12.75" hidden="false" customHeight="false" outlineLevel="0" collapsed="false">
      <c r="A834" s="21" t="s">
        <v>38</v>
      </c>
      <c r="B834" s="7" t="n">
        <v>39224</v>
      </c>
      <c r="C834" s="2" t="n">
        <v>15</v>
      </c>
      <c r="D834" s="23" t="n">
        <v>710213.438</v>
      </c>
      <c r="E834" s="23" t="n">
        <v>4230629.675</v>
      </c>
      <c r="F834" s="8" t="n">
        <v>66.6</v>
      </c>
      <c r="G834" s="23" t="n">
        <v>63.3</v>
      </c>
      <c r="H834" s="4" t="n">
        <v>24.4333333333333</v>
      </c>
      <c r="I834" s="5" t="n">
        <f aca="false">+(H834-25)/10</f>
        <v>-0.0566666666666666</v>
      </c>
      <c r="J834" s="5" t="n">
        <f aca="false">1-0.203462*(I834)+0.038233*(I834)^2-0.005554*(I834)^3</f>
        <v>1.01165329436674</v>
      </c>
      <c r="K834" s="5" t="n">
        <f aca="false">+F834*J834</f>
        <v>67.3761094048249</v>
      </c>
      <c r="L834" s="4" t="n">
        <v>0.1699</v>
      </c>
      <c r="M834" s="6" t="n">
        <f aca="false">1.74+1.03*0+7.51*((K834/100)^1.58)+16.53*L834-31.26*(K834/100)*L834</f>
        <v>4.99424964117965</v>
      </c>
    </row>
    <row r="835" customFormat="false" ht="12.75" hidden="false" customHeight="false" outlineLevel="0" collapsed="false">
      <c r="A835" s="21" t="s">
        <v>38</v>
      </c>
      <c r="B835" s="7" t="n">
        <v>39224</v>
      </c>
      <c r="C835" s="2" t="n">
        <v>16</v>
      </c>
      <c r="D835" s="23" t="n">
        <v>710238.535</v>
      </c>
      <c r="E835" s="23" t="n">
        <v>4230676.793</v>
      </c>
      <c r="F835" s="8" t="n">
        <v>61.7</v>
      </c>
      <c r="G835" s="23" t="n">
        <v>53.5</v>
      </c>
      <c r="H835" s="4" t="n">
        <v>24.4333333333333</v>
      </c>
      <c r="I835" s="5" t="n">
        <f aca="false">+(H835-25)/10</f>
        <v>-0.0566666666666666</v>
      </c>
      <c r="J835" s="5" t="n">
        <f aca="false">1-0.203462*(I835)+0.038233*(I835)^2-0.005554*(I835)^3</f>
        <v>1.01165329436674</v>
      </c>
      <c r="K835" s="5" t="n">
        <f aca="false">+F835*J835</f>
        <v>62.4190082624279</v>
      </c>
      <c r="L835" s="4" t="n">
        <v>0.1699</v>
      </c>
      <c r="M835" s="6" t="n">
        <f aca="false">1.74+1.03*0+7.51*((K835/100)^1.58)+16.53*L835-31.26*(K835/100)*L835</f>
        <v>4.79981376386745</v>
      </c>
    </row>
    <row r="836" customFormat="false" ht="12.75" hidden="false" customHeight="false" outlineLevel="0" collapsed="false">
      <c r="A836" s="21" t="s">
        <v>38</v>
      </c>
      <c r="B836" s="7" t="n">
        <v>39224</v>
      </c>
      <c r="C836" s="2" t="n">
        <v>17</v>
      </c>
      <c r="D836" s="23" t="n">
        <v>710262.284</v>
      </c>
      <c r="E836" s="23" t="n">
        <v>4230722.648</v>
      </c>
      <c r="F836" s="8" t="n">
        <v>63.7</v>
      </c>
      <c r="G836" s="23" t="n">
        <v>61.1</v>
      </c>
      <c r="H836" s="4" t="n">
        <v>24.4333333333333</v>
      </c>
      <c r="I836" s="5" t="n">
        <f aca="false">+(H836-25)/10</f>
        <v>-0.0566666666666666</v>
      </c>
      <c r="J836" s="5" t="n">
        <f aca="false">1-0.203462*(I836)+0.038233*(I836)^2-0.005554*(I836)^3</f>
        <v>1.01165329436674</v>
      </c>
      <c r="K836" s="5" t="n">
        <f aca="false">+F836*J836</f>
        <v>64.4423148511614</v>
      </c>
      <c r="L836" s="4" t="n">
        <v>0.1699</v>
      </c>
      <c r="M836" s="6" t="n">
        <f aca="false">1.74+1.03*0+7.51*((K836/100)^1.58)+16.53*L836-31.26*(K836/100)*L836</f>
        <v>4.87672340869679</v>
      </c>
    </row>
    <row r="837" customFormat="false" ht="12.75" hidden="false" customHeight="false" outlineLevel="0" collapsed="false">
      <c r="A837" s="21" t="s">
        <v>38</v>
      </c>
      <c r="B837" s="7" t="n">
        <v>39224</v>
      </c>
      <c r="C837" s="2" t="n">
        <v>18</v>
      </c>
      <c r="D837" s="23" t="n">
        <v>710299.874</v>
      </c>
      <c r="E837" s="23" t="n">
        <v>4230761.908</v>
      </c>
      <c r="F837" s="8" t="n">
        <v>73.4</v>
      </c>
      <c r="G837" s="23" t="n">
        <v>67.9</v>
      </c>
      <c r="H837" s="4" t="n">
        <v>24.4333333333333</v>
      </c>
      <c r="I837" s="5" t="n">
        <f aca="false">+(H837-25)/10</f>
        <v>-0.0566666666666666</v>
      </c>
      <c r="J837" s="5" t="n">
        <f aca="false">1-0.203462*(I837)+0.038233*(I837)^2-0.005554*(I837)^3</f>
        <v>1.01165329436674</v>
      </c>
      <c r="K837" s="5" t="n">
        <f aca="false">+F837*J837</f>
        <v>74.2553518065188</v>
      </c>
      <c r="L837" s="4" t="n">
        <v>0.1699</v>
      </c>
      <c r="M837" s="6" t="n">
        <f aca="false">1.74+1.03*0+7.51*((K837/100)^1.58)+16.53*L837-31.26*(K837/100)*L837</f>
        <v>5.29703382728943</v>
      </c>
    </row>
    <row r="838" customFormat="false" ht="12.75" hidden="false" customHeight="false" outlineLevel="0" collapsed="false">
      <c r="A838" s="21" t="s">
        <v>38</v>
      </c>
      <c r="B838" s="7" t="n">
        <v>39224</v>
      </c>
      <c r="C838" s="2" t="n">
        <v>19</v>
      </c>
      <c r="D838" s="23" t="n">
        <v>710342.394</v>
      </c>
      <c r="E838" s="23" t="n">
        <v>4230801.12</v>
      </c>
      <c r="F838" s="8" t="n">
        <v>61.8</v>
      </c>
      <c r="G838" s="8" t="n">
        <v>59.6</v>
      </c>
      <c r="H838" s="4" t="n">
        <v>24.4333333333333</v>
      </c>
      <c r="I838" s="5" t="n">
        <f aca="false">+(H838-25)/10</f>
        <v>-0.0566666666666666</v>
      </c>
      <c r="J838" s="5" t="n">
        <f aca="false">1-0.203462*(I838)+0.038233*(I838)^2-0.005554*(I838)^3</f>
        <v>1.01165329436674</v>
      </c>
      <c r="K838" s="5" t="n">
        <f aca="false">+F838*J838</f>
        <v>62.5201735918646</v>
      </c>
      <c r="L838" s="4" t="n">
        <v>0.1699</v>
      </c>
      <c r="M838" s="6" t="n">
        <f aca="false">1.74+1.03*0+7.51*((K838/100)^1.58)+16.53*L838-31.26*(K838/100)*L838</f>
        <v>4.80357807000592</v>
      </c>
    </row>
    <row r="839" customFormat="false" ht="12.75" hidden="false" customHeight="false" outlineLevel="0" collapsed="false">
      <c r="A839" s="21" t="s">
        <v>38</v>
      </c>
      <c r="B839" s="7" t="n">
        <v>39224</v>
      </c>
      <c r="C839" s="2" t="n">
        <v>20</v>
      </c>
      <c r="D839" s="23" t="n">
        <v>710380.763</v>
      </c>
      <c r="E839" s="23" t="n">
        <v>4230817.4</v>
      </c>
      <c r="F839" s="8" t="n">
        <v>59.8</v>
      </c>
      <c r="G839" s="8" t="n">
        <v>58.3</v>
      </c>
      <c r="H839" s="4" t="n">
        <v>24.4333333333333</v>
      </c>
      <c r="I839" s="5" t="n">
        <f aca="false">+(H839-25)/10</f>
        <v>-0.0566666666666666</v>
      </c>
      <c r="J839" s="5" t="n">
        <f aca="false">1-0.203462*(I839)+0.038233*(I839)^2-0.005554*(I839)^3</f>
        <v>1.01165329436674</v>
      </c>
      <c r="K839" s="5" t="n">
        <f aca="false">+F839*J839</f>
        <v>60.4968670031311</v>
      </c>
      <c r="L839" s="4" t="n">
        <v>0.1699</v>
      </c>
      <c r="M839" s="6" t="n">
        <f aca="false">1.74+1.03*0+7.51*((K839/100)^1.58)+16.53*L839-31.26*(K839/100)*L839</f>
        <v>4.72992989016296</v>
      </c>
    </row>
    <row r="840" customFormat="false" ht="12.75" hidden="false" customHeight="false" outlineLevel="0" collapsed="false">
      <c r="A840" s="21" t="s">
        <v>38</v>
      </c>
      <c r="B840" s="7" t="n">
        <v>39224</v>
      </c>
      <c r="C840" s="2" t="n">
        <v>21</v>
      </c>
      <c r="D840" s="23" t="n">
        <v>710441.502</v>
      </c>
      <c r="E840" s="23" t="n">
        <v>4230834.121</v>
      </c>
      <c r="F840" s="8" t="n">
        <v>73.3</v>
      </c>
      <c r="G840" s="8" t="n">
        <v>68.4</v>
      </c>
      <c r="H840" s="4" t="n">
        <v>24.4333333333333</v>
      </c>
      <c r="I840" s="5" t="n">
        <f aca="false">+(H840-25)/10</f>
        <v>-0.0566666666666666</v>
      </c>
      <c r="J840" s="5" t="n">
        <f aca="false">1-0.203462*(I840)+0.038233*(I840)^2-0.005554*(I840)^3</f>
        <v>1.01165329436674</v>
      </c>
      <c r="K840" s="5" t="n">
        <f aca="false">+F840*J840</f>
        <v>74.1541864770821</v>
      </c>
      <c r="L840" s="4" t="n">
        <v>0.1699</v>
      </c>
      <c r="M840" s="6" t="n">
        <f aca="false">1.74+1.03*0+7.51*((K840/100)^1.58)+16.53*L840-31.26*(K840/100)*L840</f>
        <v>5.29231009935225</v>
      </c>
    </row>
    <row r="841" customFormat="false" ht="12.75" hidden="false" customHeight="false" outlineLevel="0" collapsed="false">
      <c r="A841" s="21" t="s">
        <v>38</v>
      </c>
      <c r="B841" s="7" t="n">
        <v>39224</v>
      </c>
      <c r="C841" s="2" t="n">
        <v>22</v>
      </c>
      <c r="D841" s="23" t="n">
        <v>710503.931</v>
      </c>
      <c r="E841" s="23" t="n">
        <v>4230842.862</v>
      </c>
      <c r="F841" s="8" t="n">
        <v>60.2</v>
      </c>
      <c r="G841" s="8" t="n">
        <v>63.2</v>
      </c>
      <c r="H841" s="4" t="n">
        <v>24.4333333333333</v>
      </c>
      <c r="I841" s="5" t="n">
        <f aca="false">+(H841-25)/10</f>
        <v>-0.0566666666666666</v>
      </c>
      <c r="J841" s="5" t="n">
        <f aca="false">1-0.203462*(I841)+0.038233*(I841)^2-0.005554*(I841)^3</f>
        <v>1.01165329436674</v>
      </c>
      <c r="K841" s="5" t="n">
        <f aca="false">+F841*J841</f>
        <v>60.9015283208778</v>
      </c>
      <c r="L841" s="4" t="n">
        <v>0.1699</v>
      </c>
      <c r="M841" s="6" t="n">
        <f aca="false">1.74+1.03*0+7.51*((K841/100)^1.58)+16.53*L841-31.26*(K841/100)*L841</f>
        <v>4.74438270888455</v>
      </c>
    </row>
    <row r="842" customFormat="false" ht="12.75" hidden="false" customHeight="false" outlineLevel="0" collapsed="false">
      <c r="A842" s="21" t="s">
        <v>38</v>
      </c>
      <c r="B842" s="7" t="n">
        <v>39224</v>
      </c>
      <c r="C842" s="2" t="n">
        <v>23</v>
      </c>
      <c r="D842" s="23" t="n">
        <v>710536.311</v>
      </c>
      <c r="E842" s="23" t="n">
        <v>4230847.343</v>
      </c>
      <c r="F842" s="8" t="n">
        <v>70.3</v>
      </c>
      <c r="G842" s="8" t="n">
        <v>74.7</v>
      </c>
      <c r="H842" s="4" t="n">
        <v>24.4333333333333</v>
      </c>
      <c r="I842" s="5" t="n">
        <f aca="false">+(H842-25)/10</f>
        <v>-0.0566666666666666</v>
      </c>
      <c r="J842" s="5" t="n">
        <f aca="false">1-0.203462*(I842)+0.038233*(I842)^2-0.005554*(I842)^3</f>
        <v>1.01165329436674</v>
      </c>
      <c r="K842" s="5" t="n">
        <f aca="false">+F842*J842</f>
        <v>71.1192265939819</v>
      </c>
      <c r="L842" s="4" t="n">
        <v>0.1699</v>
      </c>
      <c r="M842" s="6" t="n">
        <f aca="false">1.74+1.03*0+7.51*((K842/100)^1.58)+16.53*L842-31.26*(K842/100)*L842</f>
        <v>5.15433264337925</v>
      </c>
    </row>
    <row r="843" customFormat="false" ht="12.75" hidden="false" customHeight="false" outlineLevel="0" collapsed="false">
      <c r="A843" s="21" t="s">
        <v>38</v>
      </c>
      <c r="B843" s="7" t="n">
        <v>39224</v>
      </c>
      <c r="C843" s="2" t="n">
        <v>24</v>
      </c>
      <c r="D843" s="23" t="n">
        <v>710537.741</v>
      </c>
      <c r="E843" s="23" t="n">
        <v>4230794.824</v>
      </c>
      <c r="F843" s="8" t="n">
        <v>69.6</v>
      </c>
      <c r="G843" s="8" t="n">
        <v>77.8</v>
      </c>
      <c r="H843" s="4" t="n">
        <v>24.4333333333333</v>
      </c>
      <c r="I843" s="5" t="n">
        <f aca="false">+(H843-25)/10</f>
        <v>-0.0566666666666666</v>
      </c>
      <c r="J843" s="5" t="n">
        <f aca="false">1-0.203462*(I843)+0.038233*(I843)^2-0.005554*(I843)^3</f>
        <v>1.01165329436674</v>
      </c>
      <c r="K843" s="5" t="n">
        <f aca="false">+F843*J843</f>
        <v>70.4110692879251</v>
      </c>
      <c r="L843" s="4" t="n">
        <v>0.1699</v>
      </c>
      <c r="M843" s="6" t="n">
        <f aca="false">1.74+1.03*0+7.51*((K843/100)^1.58)+16.53*L843-31.26*(K843/100)*L843</f>
        <v>5.12318566317306</v>
      </c>
    </row>
    <row r="844" customFormat="false" ht="12.75" hidden="false" customHeight="false" outlineLevel="0" collapsed="false">
      <c r="A844" s="21" t="s">
        <v>38</v>
      </c>
      <c r="B844" s="7" t="n">
        <v>39224</v>
      </c>
      <c r="C844" s="2" t="n">
        <v>25</v>
      </c>
      <c r="D844" s="23" t="n">
        <v>710478.499</v>
      </c>
      <c r="E844" s="23" t="n">
        <v>4230783.829</v>
      </c>
      <c r="F844" s="8" t="n">
        <v>69.2</v>
      </c>
      <c r="G844" s="8" t="n">
        <v>58.4</v>
      </c>
      <c r="H844" s="4" t="n">
        <v>24.4333333333333</v>
      </c>
      <c r="I844" s="5" t="n">
        <f aca="false">+(H844-25)/10</f>
        <v>-0.0566666666666666</v>
      </c>
      <c r="J844" s="5" t="n">
        <f aca="false">1-0.203462*(I844)+0.038233*(I844)^2-0.005554*(I844)^3</f>
        <v>1.01165329436674</v>
      </c>
      <c r="K844" s="5" t="n">
        <f aca="false">+F844*J844</f>
        <v>70.0064079701785</v>
      </c>
      <c r="L844" s="4" t="n">
        <v>0.1699</v>
      </c>
      <c r="M844" s="6" t="n">
        <f aca="false">1.74+1.03*0+7.51*((K844/100)^1.58)+16.53*L844-31.26*(K844/100)*L844</f>
        <v>5.10556683791482</v>
      </c>
    </row>
    <row r="845" customFormat="false" ht="12.75" hidden="false" customHeight="false" outlineLevel="0" collapsed="false">
      <c r="A845" s="21" t="s">
        <v>38</v>
      </c>
      <c r="B845" s="7" t="n">
        <v>39224</v>
      </c>
      <c r="C845" s="2" t="n">
        <v>26</v>
      </c>
      <c r="D845" s="23" t="n">
        <v>710421.391</v>
      </c>
      <c r="E845" s="23" t="n">
        <v>4230771.232</v>
      </c>
      <c r="F845" s="8" t="n">
        <v>58.4</v>
      </c>
      <c r="G845" s="8" t="n">
        <v>60.7</v>
      </c>
      <c r="H845" s="4" t="n">
        <v>24.4333333333333</v>
      </c>
      <c r="I845" s="5" t="n">
        <f aca="false">+(H845-25)/10</f>
        <v>-0.0566666666666666</v>
      </c>
      <c r="J845" s="5" t="n">
        <f aca="false">1-0.203462*(I845)+0.038233*(I845)^2-0.005554*(I845)^3</f>
        <v>1.01165329436674</v>
      </c>
      <c r="K845" s="5" t="n">
        <f aca="false">+F845*J845</f>
        <v>59.0805523910177</v>
      </c>
      <c r="L845" s="4" t="n">
        <v>0.1699</v>
      </c>
      <c r="M845" s="6" t="n">
        <f aca="false">1.74+1.03*0+7.51*((K845/100)^1.58)+16.53*L845-31.26*(K845/100)*L845</f>
        <v>4.68044366665525</v>
      </c>
    </row>
    <row r="846" customFormat="false" ht="12.75" hidden="false" customHeight="false" outlineLevel="0" collapsed="false">
      <c r="A846" s="21" t="s">
        <v>38</v>
      </c>
      <c r="B846" s="7" t="n">
        <v>39224</v>
      </c>
      <c r="C846" s="2" t="n">
        <v>27</v>
      </c>
      <c r="D846" s="23" t="n">
        <v>710379.537</v>
      </c>
      <c r="E846" s="23" t="n">
        <v>4230749.714</v>
      </c>
      <c r="F846" s="8" t="n">
        <v>61.8</v>
      </c>
      <c r="G846" s="8" t="n">
        <v>57.8</v>
      </c>
      <c r="H846" s="4" t="n">
        <v>24.4333333333333</v>
      </c>
      <c r="I846" s="5" t="n">
        <f aca="false">+(H846-25)/10</f>
        <v>-0.0566666666666666</v>
      </c>
      <c r="J846" s="5" t="n">
        <f aca="false">1-0.203462*(I846)+0.038233*(I846)^2-0.005554*(I846)^3</f>
        <v>1.01165329436674</v>
      </c>
      <c r="K846" s="5" t="n">
        <f aca="false">+F846*J846</f>
        <v>62.5201735918646</v>
      </c>
      <c r="L846" s="4" t="n">
        <v>0.1699</v>
      </c>
      <c r="M846" s="6" t="n">
        <f aca="false">1.74+1.03*0+7.51*((K846/100)^1.58)+16.53*L846-31.26*(K846/100)*L846</f>
        <v>4.80357807000592</v>
      </c>
    </row>
    <row r="847" customFormat="false" ht="12.75" hidden="false" customHeight="false" outlineLevel="0" collapsed="false">
      <c r="A847" s="21" t="s">
        <v>38</v>
      </c>
      <c r="B847" s="7" t="n">
        <v>39224</v>
      </c>
      <c r="C847" s="2" t="n">
        <v>28</v>
      </c>
      <c r="D847" s="23" t="n">
        <v>710339.054</v>
      </c>
      <c r="E847" s="23" t="n">
        <v>4230712.398</v>
      </c>
      <c r="F847" s="8" t="n">
        <v>61.6</v>
      </c>
      <c r="G847" s="8" t="n">
        <v>60.5</v>
      </c>
      <c r="H847" s="4" t="n">
        <v>24.4333333333333</v>
      </c>
      <c r="I847" s="5" t="n">
        <f aca="false">+(H847-25)/10</f>
        <v>-0.0566666666666666</v>
      </c>
      <c r="J847" s="5" t="n">
        <f aca="false">1-0.203462*(I847)+0.038233*(I847)^2-0.005554*(I847)^3</f>
        <v>1.01165329436674</v>
      </c>
      <c r="K847" s="5" t="n">
        <f aca="false">+F847*J847</f>
        <v>62.3178429329912</v>
      </c>
      <c r="L847" s="4" t="n">
        <v>0.1699</v>
      </c>
      <c r="M847" s="6" t="n">
        <f aca="false">1.74+1.03*0+7.51*((K847/100)^1.58)+16.53*L847-31.26*(K847/100)*L847</f>
        <v>4.79605804302733</v>
      </c>
    </row>
    <row r="848" customFormat="false" ht="12.75" hidden="false" customHeight="false" outlineLevel="0" collapsed="false">
      <c r="A848" s="21" t="s">
        <v>38</v>
      </c>
      <c r="B848" s="7" t="n">
        <v>39224</v>
      </c>
      <c r="C848" s="2" t="n">
        <v>29</v>
      </c>
      <c r="D848" s="23" t="n">
        <v>710304.856</v>
      </c>
      <c r="E848" s="23" t="n">
        <v>4230667.548</v>
      </c>
      <c r="F848" s="8" t="n">
        <v>67.2</v>
      </c>
      <c r="G848" s="8" t="n">
        <v>60.2</v>
      </c>
      <c r="H848" s="4" t="n">
        <v>24.4333333333333</v>
      </c>
      <c r="I848" s="5" t="n">
        <f aca="false">+(H848-25)/10</f>
        <v>-0.0566666666666666</v>
      </c>
      <c r="J848" s="5" t="n">
        <f aca="false">1-0.203462*(I848)+0.038233*(I848)^2-0.005554*(I848)^3</f>
        <v>1.01165329436674</v>
      </c>
      <c r="K848" s="5" t="n">
        <f aca="false">+F848*J848</f>
        <v>67.983101381445</v>
      </c>
      <c r="L848" s="4" t="n">
        <v>0.1699</v>
      </c>
      <c r="M848" s="6" t="n">
        <f aca="false">1.74+1.03*0+7.51*((K848/100)^1.58)+16.53*L848-31.26*(K848/100)*L848</f>
        <v>5.01944268625061</v>
      </c>
    </row>
    <row r="849" customFormat="false" ht="12.75" hidden="false" customHeight="false" outlineLevel="0" collapsed="false">
      <c r="A849" s="21" t="s">
        <v>38</v>
      </c>
      <c r="B849" s="7" t="n">
        <v>39224</v>
      </c>
      <c r="C849" s="2" t="n">
        <v>30</v>
      </c>
      <c r="D849" s="23" t="n">
        <v>710270.06</v>
      </c>
      <c r="E849" s="23" t="n">
        <v>4230611.167</v>
      </c>
      <c r="F849" s="8" t="n">
        <v>65.9</v>
      </c>
      <c r="G849" s="8" t="n">
        <v>55.9</v>
      </c>
      <c r="H849" s="4" t="n">
        <v>24.4333333333333</v>
      </c>
      <c r="I849" s="5" t="n">
        <f aca="false">+(H849-25)/10</f>
        <v>-0.0566666666666666</v>
      </c>
      <c r="J849" s="5" t="n">
        <f aca="false">1-0.203462*(I849)+0.038233*(I849)^2-0.005554*(I849)^3</f>
        <v>1.01165329436674</v>
      </c>
      <c r="K849" s="5" t="n">
        <f aca="false">+F849*J849</f>
        <v>66.6679520987682</v>
      </c>
      <c r="L849" s="4" t="n">
        <v>0.1699</v>
      </c>
      <c r="M849" s="6" t="n">
        <f aca="false">1.74+1.03*0+7.51*((K849/100)^1.58)+16.53*L849-31.26*(K849/100)*L849</f>
        <v>4.96523612875524</v>
      </c>
    </row>
    <row r="850" customFormat="false" ht="12.75" hidden="false" customHeight="false" outlineLevel="0" collapsed="false">
      <c r="A850" s="21" t="s">
        <v>38</v>
      </c>
      <c r="B850" s="7" t="n">
        <v>39224</v>
      </c>
      <c r="C850" s="2" t="n">
        <v>31</v>
      </c>
      <c r="D850" s="23" t="n">
        <v>710261.645</v>
      </c>
      <c r="E850" s="23" t="n">
        <v>4230564.882</v>
      </c>
      <c r="F850" s="8" t="n">
        <v>64.5</v>
      </c>
      <c r="G850" s="8" t="n">
        <v>57.9</v>
      </c>
      <c r="H850" s="4" t="n">
        <v>24.4333333333333</v>
      </c>
      <c r="I850" s="5" t="n">
        <f aca="false">+(H850-25)/10</f>
        <v>-0.0566666666666666</v>
      </c>
      <c r="J850" s="5" t="n">
        <f aca="false">1-0.203462*(I850)+0.038233*(I850)^2-0.005554*(I850)^3</f>
        <v>1.01165329436674</v>
      </c>
      <c r="K850" s="5" t="n">
        <f aca="false">+F850*J850</f>
        <v>65.2516374866548</v>
      </c>
      <c r="L850" s="4" t="n">
        <v>0.1699</v>
      </c>
      <c r="M850" s="6" t="n">
        <f aca="false">1.74+1.03*0+7.51*((K850/100)^1.58)+16.53*L850-31.26*(K850/100)*L850</f>
        <v>4.90843856073431</v>
      </c>
    </row>
    <row r="851" customFormat="false" ht="12.75" hidden="false" customHeight="false" outlineLevel="0" collapsed="false">
      <c r="A851" s="21" t="s">
        <v>38</v>
      </c>
      <c r="B851" s="7" t="n">
        <v>39224</v>
      </c>
      <c r="C851" s="2" t="n">
        <v>32</v>
      </c>
      <c r="D851" s="23" t="n">
        <v>710254.515</v>
      </c>
      <c r="E851" s="23" t="n">
        <v>4230511.527</v>
      </c>
      <c r="F851" s="8" t="n">
        <v>68.5</v>
      </c>
      <c r="G851" s="8" t="n">
        <v>67.2</v>
      </c>
      <c r="H851" s="4" t="n">
        <v>24.4333333333333</v>
      </c>
      <c r="I851" s="5" t="n">
        <f aca="false">+(H851-25)/10</f>
        <v>-0.0566666666666666</v>
      </c>
      <c r="J851" s="5" t="n">
        <f aca="false">1-0.203462*(I851)+0.038233*(I851)^2-0.005554*(I851)^3</f>
        <v>1.01165329436674</v>
      </c>
      <c r="K851" s="5" t="n">
        <f aca="false">+F851*J851</f>
        <v>69.2982506641217</v>
      </c>
      <c r="L851" s="4" t="n">
        <v>0.1699</v>
      </c>
      <c r="M851" s="6" t="n">
        <f aca="false">1.74+1.03*0+7.51*((K851/100)^1.58)+16.53*L851-31.26*(K851/100)*L851</f>
        <v>5.07504907211951</v>
      </c>
    </row>
    <row r="852" customFormat="false" ht="12.75" hidden="false" customHeight="false" outlineLevel="0" collapsed="false">
      <c r="A852" s="21" t="s">
        <v>38</v>
      </c>
      <c r="B852" s="7" t="n">
        <v>39224</v>
      </c>
      <c r="C852" s="2" t="n">
        <v>33</v>
      </c>
      <c r="D852" s="23" t="n">
        <v>710265.235</v>
      </c>
      <c r="E852" s="23" t="n">
        <v>4230508.305</v>
      </c>
      <c r="F852" s="8" t="n">
        <v>64.4</v>
      </c>
      <c r="G852" s="8" t="n">
        <v>65.1</v>
      </c>
      <c r="H852" s="4" t="n">
        <v>24.4333333333333</v>
      </c>
      <c r="I852" s="5" t="n">
        <f aca="false">+(H852-25)/10</f>
        <v>-0.0566666666666666</v>
      </c>
      <c r="J852" s="5" t="n">
        <f aca="false">1-0.203462*(I852)+0.038233*(I852)^2-0.005554*(I852)^3</f>
        <v>1.01165329436674</v>
      </c>
      <c r="K852" s="5" t="n">
        <f aca="false">+F852*J852</f>
        <v>65.1504721572181</v>
      </c>
      <c r="L852" s="4" t="n">
        <v>0.1699</v>
      </c>
      <c r="M852" s="6" t="n">
        <f aca="false">1.74+1.03*0+7.51*((K852/100)^1.58)+16.53*L852-31.26*(K852/100)*L852</f>
        <v>4.90444461523626</v>
      </c>
    </row>
    <row r="853" customFormat="false" ht="12.75" hidden="false" customHeight="false" outlineLevel="0" collapsed="false">
      <c r="A853" s="21" t="s">
        <v>38</v>
      </c>
      <c r="B853" s="7" t="n">
        <v>39224</v>
      </c>
      <c r="C853" s="2" t="n">
        <v>34</v>
      </c>
      <c r="D853" s="23" t="n">
        <v>710314.929</v>
      </c>
      <c r="E853" s="23" t="n">
        <v>4230570.592</v>
      </c>
      <c r="F853" s="8" t="n">
        <v>60.9</v>
      </c>
      <c r="G853" s="8" t="n">
        <v>59.6</v>
      </c>
      <c r="H853" s="4" t="n">
        <v>24.4333333333333</v>
      </c>
      <c r="I853" s="5" t="n">
        <f aca="false">+(H853-25)/10</f>
        <v>-0.0566666666666666</v>
      </c>
      <c r="J853" s="5" t="n">
        <f aca="false">1-0.203462*(I853)+0.038233*(I853)^2-0.005554*(I853)^3</f>
        <v>1.01165329436674</v>
      </c>
      <c r="K853" s="5" t="n">
        <f aca="false">+F853*J853</f>
        <v>61.6096856269345</v>
      </c>
      <c r="L853" s="4" t="n">
        <v>0.1699</v>
      </c>
      <c r="M853" s="6" t="n">
        <f aca="false">1.74+1.03*0+7.51*((K853/100)^1.58)+16.53*L853-31.26*(K853/100)*L853</f>
        <v>4.77000887868056</v>
      </c>
    </row>
    <row r="854" customFormat="false" ht="12.75" hidden="false" customHeight="false" outlineLevel="0" collapsed="false">
      <c r="A854" s="21" t="s">
        <v>38</v>
      </c>
      <c r="B854" s="7" t="n">
        <v>39224</v>
      </c>
      <c r="C854" s="2" t="n">
        <v>35</v>
      </c>
      <c r="D854" s="23" t="n">
        <v>710332.725</v>
      </c>
      <c r="E854" s="23" t="n">
        <v>4230617.996</v>
      </c>
      <c r="F854" s="8" t="n">
        <v>65.3</v>
      </c>
      <c r="G854" s="8" t="n">
        <v>64.6</v>
      </c>
      <c r="H854" s="4" t="n">
        <v>24.4333333333333</v>
      </c>
      <c r="I854" s="5" t="n">
        <f aca="false">+(H854-25)/10</f>
        <v>-0.0566666666666666</v>
      </c>
      <c r="J854" s="5" t="n">
        <f aca="false">1-0.203462*(I854)+0.038233*(I854)^2-0.005554*(I854)^3</f>
        <v>1.01165329436674</v>
      </c>
      <c r="K854" s="5" t="n">
        <f aca="false">+F854*J854</f>
        <v>66.0609601221482</v>
      </c>
      <c r="L854" s="4" t="n">
        <v>0.1699</v>
      </c>
      <c r="M854" s="6" t="n">
        <f aca="false">1.74+1.03*0+7.51*((K854/100)^1.58)+16.53*L854-31.26*(K854/100)*L854</f>
        <v>4.94069302878842</v>
      </c>
    </row>
    <row r="855" customFormat="false" ht="12.75" hidden="false" customHeight="false" outlineLevel="0" collapsed="false">
      <c r="A855" s="21" t="s">
        <v>38</v>
      </c>
      <c r="B855" s="7" t="n">
        <v>39224</v>
      </c>
      <c r="C855" s="2" t="n">
        <v>36</v>
      </c>
      <c r="D855" s="23" t="n">
        <v>710366.858</v>
      </c>
      <c r="E855" s="23" t="n">
        <v>4230659.131</v>
      </c>
      <c r="F855" s="8" t="n">
        <v>62.2</v>
      </c>
      <c r="G855" s="8" t="n">
        <v>63.8</v>
      </c>
      <c r="H855" s="4" t="n">
        <v>24.4333333333333</v>
      </c>
      <c r="I855" s="5" t="n">
        <f aca="false">+(H855-25)/10</f>
        <v>-0.0566666666666666</v>
      </c>
      <c r="J855" s="5" t="n">
        <f aca="false">1-0.203462*(I855)+0.038233*(I855)^2-0.005554*(I855)^3</f>
        <v>1.01165329436674</v>
      </c>
      <c r="K855" s="5" t="n">
        <f aca="false">+F855*J855</f>
        <v>62.9248349096113</v>
      </c>
      <c r="L855" s="4" t="n">
        <v>0.1699</v>
      </c>
      <c r="M855" s="6" t="n">
        <f aca="false">1.74+1.03*0+7.51*((K855/100)^1.58)+16.53*L855-31.26*(K855/100)*L855</f>
        <v>4.81872103099554</v>
      </c>
    </row>
    <row r="856" customFormat="false" ht="12.75" hidden="false" customHeight="false" outlineLevel="0" collapsed="false">
      <c r="A856" s="21" t="s">
        <v>38</v>
      </c>
      <c r="B856" s="7" t="n">
        <v>39224</v>
      </c>
      <c r="C856" s="2" t="n">
        <v>37</v>
      </c>
      <c r="D856" s="23" t="n">
        <v>710419.712</v>
      </c>
      <c r="E856" s="23" t="n">
        <v>4230705.192</v>
      </c>
      <c r="F856" s="8" t="n">
        <v>61.2</v>
      </c>
      <c r="G856" s="8" t="n">
        <v>65.4</v>
      </c>
      <c r="H856" s="4" t="n">
        <v>24.4333333333333</v>
      </c>
      <c r="I856" s="5" t="n">
        <f aca="false">+(H856-25)/10</f>
        <v>-0.0566666666666666</v>
      </c>
      <c r="J856" s="5" t="n">
        <f aca="false">1-0.203462*(I856)+0.038233*(I856)^2-0.005554*(I856)^3</f>
        <v>1.01165329436674</v>
      </c>
      <c r="K856" s="5" t="n">
        <f aca="false">+F856*J856</f>
        <v>61.9131816152445</v>
      </c>
      <c r="L856" s="4" t="n">
        <v>0.1699</v>
      </c>
      <c r="M856" s="6" t="n">
        <f aca="false">1.74+1.03*0+7.51*((K856/100)^1.58)+16.53*L856-31.26*(K856/100)*L856</f>
        <v>4.78112112987036</v>
      </c>
    </row>
    <row r="857" customFormat="false" ht="12.75" hidden="false" customHeight="false" outlineLevel="0" collapsed="false">
      <c r="A857" s="21" t="s">
        <v>38</v>
      </c>
      <c r="B857" s="7" t="n">
        <v>39224</v>
      </c>
      <c r="C857" s="2" t="n">
        <v>38</v>
      </c>
      <c r="D857" s="23" t="n">
        <v>710487.927</v>
      </c>
      <c r="E857" s="23" t="n">
        <v>4230733.036</v>
      </c>
      <c r="F857" s="8" t="n">
        <v>59.8</v>
      </c>
      <c r="G857" s="8" t="n">
        <v>65.4</v>
      </c>
      <c r="H857" s="4" t="n">
        <v>24.4333333333333</v>
      </c>
      <c r="I857" s="5" t="n">
        <f aca="false">+(H857-25)/10</f>
        <v>-0.0566666666666666</v>
      </c>
      <c r="J857" s="5" t="n">
        <f aca="false">1-0.203462*(I857)+0.038233*(I857)^2-0.005554*(I857)^3</f>
        <v>1.01165329436674</v>
      </c>
      <c r="K857" s="5" t="n">
        <f aca="false">+F857*J857</f>
        <v>60.4968670031311</v>
      </c>
      <c r="L857" s="4" t="n">
        <v>0.1699</v>
      </c>
      <c r="M857" s="6" t="n">
        <f aca="false">1.74+1.03*0+7.51*((K857/100)^1.58)+16.53*L857-31.26*(K857/100)*L857</f>
        <v>4.72992989016296</v>
      </c>
    </row>
    <row r="858" customFormat="false" ht="12.75" hidden="false" customHeight="false" outlineLevel="0" collapsed="false">
      <c r="A858" s="21" t="s">
        <v>38</v>
      </c>
      <c r="B858" s="7" t="n">
        <v>39224</v>
      </c>
      <c r="C858" s="2" t="n">
        <v>39</v>
      </c>
      <c r="D858" s="23" t="n">
        <v>710529.23</v>
      </c>
      <c r="E858" s="23" t="n">
        <v>4230737.31</v>
      </c>
      <c r="F858" s="8" t="n">
        <v>73.3</v>
      </c>
      <c r="G858" s="8" t="n">
        <v>82.3</v>
      </c>
      <c r="H858" s="4" t="n">
        <v>24.4333333333333</v>
      </c>
      <c r="I858" s="5" t="n">
        <f aca="false">+(H858-25)/10</f>
        <v>-0.0566666666666666</v>
      </c>
      <c r="J858" s="5" t="n">
        <f aca="false">1-0.203462*(I858)+0.038233*(I858)^2-0.005554*(I858)^3</f>
        <v>1.01165329436674</v>
      </c>
      <c r="K858" s="5" t="n">
        <f aca="false">+F858*J858</f>
        <v>74.1541864770821</v>
      </c>
      <c r="L858" s="4" t="n">
        <v>0.1699</v>
      </c>
      <c r="M858" s="6" t="n">
        <f aca="false">1.74+1.03*0+7.51*((K858/100)^1.58)+16.53*L858-31.26*(K858/100)*L858</f>
        <v>5.29231009935225</v>
      </c>
    </row>
    <row r="859" customFormat="false" ht="12.75" hidden="false" customHeight="false" outlineLevel="0" collapsed="false">
      <c r="A859" s="21" t="s">
        <v>38</v>
      </c>
      <c r="B859" s="7" t="n">
        <v>39224</v>
      </c>
      <c r="C859" s="2" t="n">
        <v>40</v>
      </c>
      <c r="D859" s="23" t="n">
        <v>710546.007</v>
      </c>
      <c r="E859" s="23" t="n">
        <v>4230698.846</v>
      </c>
      <c r="F859" s="8" t="n">
        <v>69.4</v>
      </c>
      <c r="G859" s="8" t="n">
        <v>82.3</v>
      </c>
      <c r="H859" s="4" t="n">
        <v>24.4333333333333</v>
      </c>
      <c r="I859" s="5" t="n">
        <f aca="false">+(H859-25)/10</f>
        <v>-0.0566666666666666</v>
      </c>
      <c r="J859" s="5" t="n">
        <f aca="false">1-0.203462*(I859)+0.038233*(I859)^2-0.005554*(I859)^3</f>
        <v>1.01165329436674</v>
      </c>
      <c r="K859" s="5" t="n">
        <f aca="false">+F859*J859</f>
        <v>70.2087386290518</v>
      </c>
      <c r="L859" s="4" t="n">
        <v>0.1699</v>
      </c>
      <c r="M859" s="6" t="n">
        <f aca="false">1.74+1.03*0+7.51*((K859/100)^1.58)+16.53*L859-31.26*(K859/100)*L859</f>
        <v>5.1143599074491</v>
      </c>
    </row>
    <row r="860" customFormat="false" ht="12.75" hidden="false" customHeight="false" outlineLevel="0" collapsed="false">
      <c r="A860" s="21" t="s">
        <v>38</v>
      </c>
      <c r="B860" s="7" t="n">
        <v>39224</v>
      </c>
      <c r="C860" s="2" t="n">
        <v>41</v>
      </c>
      <c r="D860" s="23" t="n">
        <v>710488.367</v>
      </c>
      <c r="E860" s="23" t="n">
        <v>4230672.217</v>
      </c>
      <c r="F860" s="8" t="n">
        <v>60.8</v>
      </c>
      <c r="G860" s="8" t="n">
        <v>61.6</v>
      </c>
      <c r="H860" s="4" t="n">
        <v>24.4333333333333</v>
      </c>
      <c r="I860" s="5" t="n">
        <f aca="false">+(H860-25)/10</f>
        <v>-0.0566666666666666</v>
      </c>
      <c r="J860" s="5" t="n">
        <f aca="false">1-0.203462*(I860)+0.038233*(I860)^2-0.005554*(I860)^3</f>
        <v>1.01165329436674</v>
      </c>
      <c r="K860" s="5" t="n">
        <f aca="false">+F860*J860</f>
        <v>61.5085202974978</v>
      </c>
      <c r="L860" s="4" t="n">
        <v>0.1699</v>
      </c>
      <c r="M860" s="6" t="n">
        <f aca="false">1.74+1.03*0+7.51*((K860/100)^1.58)+16.53*L860-31.26*(K860/100)*L860</f>
        <v>4.7663220519992</v>
      </c>
    </row>
    <row r="861" customFormat="false" ht="12.75" hidden="false" customHeight="false" outlineLevel="0" collapsed="false">
      <c r="A861" s="21" t="s">
        <v>38</v>
      </c>
      <c r="B861" s="7" t="n">
        <v>39224</v>
      </c>
      <c r="C861" s="2" t="n">
        <v>42</v>
      </c>
      <c r="D861" s="23" t="n">
        <v>710430.705</v>
      </c>
      <c r="E861" s="23" t="n">
        <v>4230643.046</v>
      </c>
      <c r="F861" s="8" t="n">
        <v>67.5</v>
      </c>
      <c r="G861" s="8" t="n">
        <v>65.1</v>
      </c>
      <c r="H861" s="4" t="n">
        <v>24.4333333333333</v>
      </c>
      <c r="I861" s="5" t="n">
        <f aca="false">+(H861-25)/10</f>
        <v>-0.0566666666666666</v>
      </c>
      <c r="J861" s="5" t="n">
        <f aca="false">1-0.203462*(I861)+0.038233*(I861)^2-0.005554*(I861)^3</f>
        <v>1.01165329436674</v>
      </c>
      <c r="K861" s="5" t="n">
        <f aca="false">+F861*J861</f>
        <v>68.286597369755</v>
      </c>
      <c r="L861" s="4" t="n">
        <v>0.1699</v>
      </c>
      <c r="M861" s="6" t="n">
        <f aca="false">1.74+1.03*0+7.51*((K861/100)^1.58)+16.53*L861-31.26*(K861/100)*L861</f>
        <v>5.03215109753586</v>
      </c>
    </row>
    <row r="862" customFormat="false" ht="12.75" hidden="false" customHeight="false" outlineLevel="0" collapsed="false">
      <c r="A862" s="21" t="s">
        <v>38</v>
      </c>
      <c r="B862" s="7" t="n">
        <v>39224</v>
      </c>
      <c r="C862" s="2" t="n">
        <v>43</v>
      </c>
      <c r="D862" s="23" t="n">
        <v>710390.652</v>
      </c>
      <c r="E862" s="23" t="n">
        <v>4230604.419</v>
      </c>
      <c r="F862" s="8" t="n">
        <v>73.9</v>
      </c>
      <c r="G862" s="8" t="n">
        <v>71.4</v>
      </c>
      <c r="H862" s="4" t="n">
        <v>24.4333333333333</v>
      </c>
      <c r="I862" s="5" t="n">
        <f aca="false">+(H862-25)/10</f>
        <v>-0.0566666666666666</v>
      </c>
      <c r="J862" s="5" t="n">
        <f aca="false">1-0.203462*(I862)+0.038233*(I862)^2-0.005554*(I862)^3</f>
        <v>1.01165329436674</v>
      </c>
      <c r="K862" s="5" t="n">
        <f aca="false">+F862*J862</f>
        <v>74.7611784537021</v>
      </c>
      <c r="L862" s="4" t="n">
        <v>0.1699</v>
      </c>
      <c r="M862" s="6" t="n">
        <f aca="false">1.74+1.03*0+7.51*((K862/100)^1.58)+16.53*L862-31.26*(K862/100)*L862</f>
        <v>5.3207720978804</v>
      </c>
    </row>
    <row r="863" customFormat="false" ht="12.75" hidden="false" customHeight="false" outlineLevel="0" collapsed="false">
      <c r="A863" s="21" t="s">
        <v>38</v>
      </c>
      <c r="B863" s="7" t="n">
        <v>39224</v>
      </c>
      <c r="C863" s="2" t="n">
        <v>44</v>
      </c>
      <c r="D863" s="23" t="n">
        <v>710369.266</v>
      </c>
      <c r="E863" s="23" t="n">
        <v>4230558.104</v>
      </c>
      <c r="F863" s="8" t="n">
        <v>63.8</v>
      </c>
      <c r="G863" s="8" t="n">
        <v>62.1</v>
      </c>
      <c r="H863" s="4" t="n">
        <v>24.4333333333333</v>
      </c>
      <c r="I863" s="5" t="n">
        <f aca="false">+(H863-25)/10</f>
        <v>-0.0566666666666666</v>
      </c>
      <c r="J863" s="5" t="n">
        <f aca="false">1-0.203462*(I863)+0.038233*(I863)^2-0.005554*(I863)^3</f>
        <v>1.01165329436674</v>
      </c>
      <c r="K863" s="5" t="n">
        <f aca="false">+F863*J863</f>
        <v>64.5434801805981</v>
      </c>
      <c r="L863" s="4" t="n">
        <v>0.1699</v>
      </c>
      <c r="M863" s="6" t="n">
        <f aca="false">1.74+1.03*0+7.51*((K863/100)^1.58)+16.53*L863-31.26*(K863/100)*L863</f>
        <v>4.88065821245661</v>
      </c>
    </row>
    <row r="864" customFormat="false" ht="12.75" hidden="false" customHeight="false" outlineLevel="0" collapsed="false">
      <c r="A864" s="21" t="s">
        <v>38</v>
      </c>
      <c r="B864" s="7" t="n">
        <v>39224</v>
      </c>
      <c r="C864" s="2" t="n">
        <v>45</v>
      </c>
      <c r="D864" s="23" t="n">
        <v>710366.507</v>
      </c>
      <c r="E864" s="23" t="n">
        <v>4230518.341</v>
      </c>
      <c r="F864" s="8" t="n">
        <v>66.6</v>
      </c>
      <c r="G864" s="8" t="n">
        <v>65.5</v>
      </c>
      <c r="H864" s="4" t="n">
        <v>24.4333333333333</v>
      </c>
      <c r="I864" s="5" t="n">
        <f aca="false">+(H864-25)/10</f>
        <v>-0.0566666666666666</v>
      </c>
      <c r="J864" s="5" t="n">
        <f aca="false">1-0.203462*(I864)+0.038233*(I864)^2-0.005554*(I864)^3</f>
        <v>1.01165329436674</v>
      </c>
      <c r="K864" s="5" t="n">
        <f aca="false">+F864*J864</f>
        <v>67.3761094048249</v>
      </c>
      <c r="L864" s="4" t="n">
        <v>0.1699</v>
      </c>
      <c r="M864" s="6" t="n">
        <f aca="false">1.74+1.03*0+7.51*((K864/100)^1.58)+16.53*L864-31.26*(K864/100)*L864</f>
        <v>4.99424964117965</v>
      </c>
    </row>
    <row r="865" customFormat="false" ht="12.75" hidden="false" customHeight="false" outlineLevel="0" collapsed="false">
      <c r="A865" s="21" t="s">
        <v>38</v>
      </c>
      <c r="B865" s="7" t="n">
        <v>39224</v>
      </c>
      <c r="C865" s="2" t="n">
        <v>46</v>
      </c>
      <c r="D865" s="23" t="n">
        <v>710428.54</v>
      </c>
      <c r="E865" s="23" t="n">
        <v>4230520.956</v>
      </c>
      <c r="F865" s="8" t="n">
        <v>59.4</v>
      </c>
      <c r="G865" s="8" t="n">
        <v>63.2</v>
      </c>
      <c r="H865" s="4" t="n">
        <v>24.4333333333333</v>
      </c>
      <c r="I865" s="5" t="n">
        <f aca="false">+(H865-25)/10</f>
        <v>-0.0566666666666666</v>
      </c>
      <c r="J865" s="5" t="n">
        <f aca="false">1-0.203462*(I865)+0.038233*(I865)^2-0.005554*(I865)^3</f>
        <v>1.01165329436674</v>
      </c>
      <c r="K865" s="5" t="n">
        <f aca="false">+F865*J865</f>
        <v>60.0922056853844</v>
      </c>
      <c r="L865" s="4" t="n">
        <v>0.1699</v>
      </c>
      <c r="M865" s="6" t="n">
        <f aca="false">1.74+1.03*0+7.51*((K865/100)^1.58)+16.53*L865-31.26*(K865/100)*L865</f>
        <v>4.71561625295486</v>
      </c>
    </row>
    <row r="866" customFormat="false" ht="12.75" hidden="false" customHeight="false" outlineLevel="0" collapsed="false">
      <c r="A866" s="21" t="s">
        <v>38</v>
      </c>
      <c r="B866" s="7" t="n">
        <v>39224</v>
      </c>
      <c r="C866" s="2" t="n">
        <v>47</v>
      </c>
      <c r="D866" s="23" t="n">
        <v>710446.119</v>
      </c>
      <c r="E866" s="23" t="n">
        <v>4230564.808</v>
      </c>
      <c r="F866" s="8" t="n">
        <v>51.8</v>
      </c>
      <c r="G866" s="8" t="n">
        <v>60.6</v>
      </c>
      <c r="H866" s="4" t="n">
        <v>24.4333333333333</v>
      </c>
      <c r="I866" s="5" t="n">
        <f aca="false">+(H866-25)/10</f>
        <v>-0.0566666666666666</v>
      </c>
      <c r="J866" s="5" t="n">
        <f aca="false">1-0.203462*(I866)+0.038233*(I866)^2-0.005554*(I866)^3</f>
        <v>1.01165329436674</v>
      </c>
      <c r="K866" s="5" t="n">
        <f aca="false">+F866*J866</f>
        <v>52.4036406481972</v>
      </c>
      <c r="L866" s="4" t="n">
        <v>0.1699</v>
      </c>
      <c r="M866" s="6" t="n">
        <f aca="false">1.74+1.03*0+7.51*((K866/100)^1.58)+16.53*L866-31.26*(K866/100)*L866</f>
        <v>4.4706481123717</v>
      </c>
    </row>
    <row r="867" customFormat="false" ht="12.75" hidden="false" customHeight="false" outlineLevel="0" collapsed="false">
      <c r="A867" s="21" t="s">
        <v>38</v>
      </c>
      <c r="B867" s="7" t="n">
        <v>39224</v>
      </c>
      <c r="C867" s="2" t="n">
        <v>48</v>
      </c>
      <c r="D867" s="23" t="n">
        <v>710472.678</v>
      </c>
      <c r="E867" s="23" t="n">
        <v>4230604.826</v>
      </c>
      <c r="F867" s="8" t="n">
        <v>61.4</v>
      </c>
      <c r="G867" s="8" t="n">
        <v>67.3</v>
      </c>
      <c r="H867" s="4" t="n">
        <v>24.4333333333333</v>
      </c>
      <c r="I867" s="5" t="n">
        <f aca="false">+(H867-25)/10</f>
        <v>-0.0566666666666666</v>
      </c>
      <c r="J867" s="5" t="n">
        <f aca="false">1-0.203462*(I867)+0.038233*(I867)^2-0.005554*(I867)^3</f>
        <v>1.01165329436674</v>
      </c>
      <c r="K867" s="5" t="n">
        <f aca="false">+F867*J867</f>
        <v>62.1155122741179</v>
      </c>
      <c r="L867" s="4" t="n">
        <v>0.1699</v>
      </c>
      <c r="M867" s="6" t="n">
        <f aca="false">1.74+1.03*0+7.51*((K867/100)^1.58)+16.53*L867-31.26*(K867/100)*L867</f>
        <v>4.78857238065906</v>
      </c>
    </row>
    <row r="868" customFormat="false" ht="12.75" hidden="false" customHeight="false" outlineLevel="0" collapsed="false">
      <c r="A868" s="21" t="s">
        <v>38</v>
      </c>
      <c r="B868" s="7" t="n">
        <v>39224</v>
      </c>
      <c r="C868" s="2" t="n">
        <v>49</v>
      </c>
      <c r="D868" s="23" t="n">
        <v>710505.947</v>
      </c>
      <c r="E868" s="23" t="n">
        <v>4230613.574</v>
      </c>
      <c r="F868" s="8" t="n">
        <v>62.9</v>
      </c>
      <c r="G868" s="8" t="n">
        <v>70.3</v>
      </c>
      <c r="H868" s="4" t="n">
        <v>24.4333333333333</v>
      </c>
      <c r="I868" s="5" t="n">
        <f aca="false">+(H868-25)/10</f>
        <v>-0.0566666666666666</v>
      </c>
      <c r="J868" s="5" t="n">
        <f aca="false">1-0.203462*(I868)+0.038233*(I868)^2-0.005554*(I868)^3</f>
        <v>1.01165329436674</v>
      </c>
      <c r="K868" s="5" t="n">
        <f aca="false">+F868*J868</f>
        <v>63.632992215668</v>
      </c>
      <c r="L868" s="4" t="n">
        <v>0.1699</v>
      </c>
      <c r="M868" s="6" t="n">
        <f aca="false">1.74+1.03*0+7.51*((K868/100)^1.58)+16.53*L868-31.26*(K868/100)*L868</f>
        <v>4.84555040723167</v>
      </c>
    </row>
    <row r="869" customFormat="false" ht="12.75" hidden="false" customHeight="false" outlineLevel="0" collapsed="false">
      <c r="A869" s="21" t="s">
        <v>38</v>
      </c>
      <c r="B869" s="7" t="n">
        <v>39224</v>
      </c>
      <c r="C869" s="2" t="n">
        <v>50</v>
      </c>
      <c r="D869" s="23" t="n">
        <v>710532.188</v>
      </c>
      <c r="E869" s="23" t="n">
        <v>4230575.578</v>
      </c>
      <c r="F869" s="8" t="n">
        <v>70.9</v>
      </c>
      <c r="G869" s="8" t="n">
        <v>69.7</v>
      </c>
      <c r="H869" s="4" t="n">
        <v>24.4333333333333</v>
      </c>
      <c r="I869" s="5" t="n">
        <f aca="false">+(H869-25)/10</f>
        <v>-0.0566666666666666</v>
      </c>
      <c r="J869" s="5" t="n">
        <f aca="false">1-0.203462*(I869)+0.038233*(I869)^2-0.005554*(I869)^3</f>
        <v>1.01165329436674</v>
      </c>
      <c r="K869" s="5" t="n">
        <f aca="false">+F869*J869</f>
        <v>71.7262185706019</v>
      </c>
      <c r="L869" s="4" t="n">
        <v>0.1699</v>
      </c>
      <c r="M869" s="6" t="n">
        <f aca="false">1.74+1.03*0+7.51*((K869/100)^1.58)+16.53*L869-31.26*(K869/100)*L869</f>
        <v>5.18134708971008</v>
      </c>
    </row>
    <row r="870" customFormat="false" ht="12.75" hidden="false" customHeight="false" outlineLevel="0" collapsed="false">
      <c r="A870" s="21" t="s">
        <v>38</v>
      </c>
      <c r="B870" s="7" t="n">
        <v>39224</v>
      </c>
      <c r="C870" s="2" t="n">
        <v>51</v>
      </c>
      <c r="D870" s="23" t="n">
        <v>710498.844</v>
      </c>
      <c r="E870" s="23" t="n">
        <v>4230557.809</v>
      </c>
      <c r="F870" s="8" t="n">
        <v>64.2</v>
      </c>
      <c r="G870" s="8" t="n">
        <v>63.3</v>
      </c>
      <c r="H870" s="4" t="n">
        <v>24.4333333333333</v>
      </c>
      <c r="I870" s="5" t="n">
        <f aca="false">+(H870-25)/10</f>
        <v>-0.0566666666666666</v>
      </c>
      <c r="J870" s="5" t="n">
        <f aca="false">1-0.203462*(I870)+0.038233*(I870)^2-0.005554*(I870)^3</f>
        <v>1.01165329436674</v>
      </c>
      <c r="K870" s="5" t="n">
        <f aca="false">+F870*J870</f>
        <v>64.9481414983448</v>
      </c>
      <c r="L870" s="4" t="n">
        <v>0.1699</v>
      </c>
      <c r="M870" s="6" t="n">
        <f aca="false">1.74+1.03*0+7.51*((K870/100)^1.58)+16.53*L870-31.26*(K870/100)*L870</f>
        <v>4.89648202647324</v>
      </c>
    </row>
    <row r="871" customFormat="false" ht="12.75" hidden="false" customHeight="false" outlineLevel="0" collapsed="false">
      <c r="A871" s="21" t="s">
        <v>38</v>
      </c>
      <c r="B871" s="7" t="n">
        <v>39224</v>
      </c>
      <c r="C871" s="2" t="n">
        <v>52</v>
      </c>
      <c r="D871" s="23" t="n">
        <v>710480.816</v>
      </c>
      <c r="E871" s="23" t="n">
        <v>4230528.457</v>
      </c>
      <c r="F871" s="8" t="n">
        <v>60.4</v>
      </c>
      <c r="G871" s="8" t="n">
        <v>60.8</v>
      </c>
      <c r="H871" s="4" t="n">
        <v>24.4333333333333</v>
      </c>
      <c r="I871" s="5" t="n">
        <f aca="false">+(H871-25)/10</f>
        <v>-0.0566666666666666</v>
      </c>
      <c r="J871" s="5" t="n">
        <f aca="false">1-0.203462*(I871)+0.038233*(I871)^2-0.005554*(I871)^3</f>
        <v>1.01165329436674</v>
      </c>
      <c r="K871" s="5" t="n">
        <f aca="false">+F871*J871</f>
        <v>61.1038589797511</v>
      </c>
      <c r="L871" s="4" t="n">
        <v>0.1699</v>
      </c>
      <c r="M871" s="6" t="n">
        <f aca="false">1.74+1.03*0+7.51*((K871/100)^1.58)+16.53*L871-31.26*(K871/100)*L871</f>
        <v>4.75166118955425</v>
      </c>
    </row>
    <row r="872" customFormat="false" ht="12.75" hidden="false" customHeight="false" outlineLevel="0" collapsed="false">
      <c r="A872" s="21" t="s">
        <v>38</v>
      </c>
      <c r="B872" s="7" t="n">
        <v>39224</v>
      </c>
      <c r="C872" s="2" t="n">
        <v>53</v>
      </c>
      <c r="D872" s="23" t="n">
        <v>710525.878</v>
      </c>
      <c r="E872" s="23" t="n">
        <v>4230524.935</v>
      </c>
      <c r="F872" s="8" t="n">
        <v>76.1</v>
      </c>
      <c r="G872" s="8" t="n">
        <v>92.4</v>
      </c>
      <c r="H872" s="4" t="n">
        <v>24.4333333333333</v>
      </c>
      <c r="I872" s="5" t="n">
        <f aca="false">+(H872-25)/10</f>
        <v>-0.0566666666666666</v>
      </c>
      <c r="J872" s="5" t="n">
        <f aca="false">1-0.203462*(I872)+0.038233*(I872)^2-0.005554*(I872)^3</f>
        <v>1.01165329436674</v>
      </c>
      <c r="K872" s="5" t="n">
        <f aca="false">+F872*J872</f>
        <v>76.986815701309</v>
      </c>
      <c r="L872" s="4" t="n">
        <v>0.1699</v>
      </c>
      <c r="M872" s="6" t="n">
        <f aca="false">1.74+1.03*0+7.51*((K872/100)^1.58)+16.53*L872-31.26*(K872/100)*L872</f>
        <v>5.42757670695151</v>
      </c>
    </row>
    <row r="873" customFormat="false" ht="12.75" hidden="false" customHeight="false" outlineLevel="0" collapsed="false">
      <c r="A873" s="2" t="s">
        <v>39</v>
      </c>
      <c r="B873" s="7" t="n">
        <v>39223</v>
      </c>
      <c r="C873" s="2" t="n">
        <v>75</v>
      </c>
      <c r="D873" s="23" t="n">
        <v>710475.77</v>
      </c>
      <c r="E873" s="23" t="n">
        <v>4234169.326</v>
      </c>
      <c r="F873" s="8" t="n">
        <v>89.2</v>
      </c>
      <c r="G873" s="8" t="n">
        <v>76.1</v>
      </c>
      <c r="H873" s="4" t="n">
        <v>25.0166666666667</v>
      </c>
      <c r="I873" s="5" t="n">
        <f aca="false">+(H873-25)/10</f>
        <v>0.00166666666666657</v>
      </c>
      <c r="J873" s="5" t="n">
        <f aca="false">1-0.203462*(I873)+0.038233*(I873)^2-0.005554*(I873)^3</f>
        <v>0.999661002843732</v>
      </c>
      <c r="K873" s="5" t="n">
        <f aca="false">+F873*J873</f>
        <v>89.1697614536609</v>
      </c>
      <c r="L873" s="4" t="n">
        <v>0.0976</v>
      </c>
      <c r="M873" s="6" t="n">
        <f aca="false">1.74+1.03*0+7.51*((K873/100)^1.58)+16.53*L873-31.26*(K873/100)*L873</f>
        <v>6.89868420758076</v>
      </c>
    </row>
    <row r="874" customFormat="false" ht="12.75" hidden="false" customHeight="false" outlineLevel="0" collapsed="false">
      <c r="A874" s="2" t="s">
        <v>39</v>
      </c>
      <c r="B874" s="7" t="n">
        <v>39223</v>
      </c>
      <c r="C874" s="2" t="n">
        <v>76</v>
      </c>
      <c r="D874" s="23" t="n">
        <v>710519.966</v>
      </c>
      <c r="E874" s="23" t="n">
        <v>4234171.508</v>
      </c>
      <c r="F874" s="9" t="n">
        <v>85.9</v>
      </c>
      <c r="G874" s="9" t="n">
        <v>70.4</v>
      </c>
      <c r="H874" s="4" t="n">
        <v>25.0166666666667</v>
      </c>
      <c r="I874" s="5" t="n">
        <f aca="false">+(H874-25)/10</f>
        <v>0.00166666666666657</v>
      </c>
      <c r="J874" s="5" t="n">
        <f aca="false">1-0.203462*(I874)+0.038233*(I874)^2-0.005554*(I874)^3</f>
        <v>0.999661002843732</v>
      </c>
      <c r="K874" s="5" t="n">
        <f aca="false">+F874*J874</f>
        <v>85.8708801442765</v>
      </c>
      <c r="L874" s="4" t="n">
        <v>0.0976</v>
      </c>
      <c r="M874" s="6" t="n">
        <f aca="false">1.74+1.03*0+7.51*((K874/100)^1.58)+16.53*L874-31.26*(K874/100)*L874</f>
        <v>6.63702204051875</v>
      </c>
    </row>
    <row r="875" customFormat="false" ht="12.75" hidden="false" customHeight="false" outlineLevel="0" collapsed="false">
      <c r="A875" s="2" t="s">
        <v>39</v>
      </c>
      <c r="B875" s="7" t="n">
        <v>39223</v>
      </c>
      <c r="C875" s="2" t="n">
        <v>77</v>
      </c>
      <c r="D875" s="23" t="n">
        <v>710587.947</v>
      </c>
      <c r="E875" s="23" t="n">
        <v>4234174.997</v>
      </c>
      <c r="F875" s="9" t="n">
        <v>86.7</v>
      </c>
      <c r="G875" s="9" t="n">
        <v>70.1</v>
      </c>
      <c r="H875" s="4" t="n">
        <v>25.0166666666667</v>
      </c>
      <c r="I875" s="5" t="n">
        <f aca="false">+(H875-25)/10</f>
        <v>0.00166666666666657</v>
      </c>
      <c r="J875" s="5" t="n">
        <f aca="false">1-0.203462*(I875)+0.038233*(I875)^2-0.005554*(I875)^3</f>
        <v>0.999661002843732</v>
      </c>
      <c r="K875" s="5" t="n">
        <f aca="false">+F875*J875</f>
        <v>86.6706089465515</v>
      </c>
      <c r="L875" s="4" t="n">
        <v>0.0976</v>
      </c>
      <c r="M875" s="6" t="n">
        <f aca="false">1.74+1.03*0+7.51*((K875/100)^1.58)+16.53*L875-31.26*(K875/100)*L875</f>
        <v>6.69972693594152</v>
      </c>
    </row>
    <row r="876" customFormat="false" ht="12.75" hidden="false" customHeight="false" outlineLevel="0" collapsed="false">
      <c r="A876" s="2" t="s">
        <v>39</v>
      </c>
      <c r="B876" s="7" t="n">
        <v>39223</v>
      </c>
      <c r="C876" s="2" t="n">
        <v>78</v>
      </c>
      <c r="D876" s="23" t="n">
        <v>710638.516</v>
      </c>
      <c r="E876" s="23" t="n">
        <v>4234196.419</v>
      </c>
      <c r="F876" s="9" t="n">
        <v>58.5</v>
      </c>
      <c r="G876" s="9" t="n">
        <v>48.7</v>
      </c>
      <c r="H876" s="4" t="n">
        <v>25.0166666666667</v>
      </c>
      <c r="I876" s="5" t="n">
        <f aca="false">+(H876-25)/10</f>
        <v>0.00166666666666657</v>
      </c>
      <c r="J876" s="5" t="n">
        <f aca="false">1-0.203462*(I876)+0.038233*(I876)^2-0.005554*(I876)^3</f>
        <v>0.999661002843732</v>
      </c>
      <c r="K876" s="5" t="n">
        <f aca="false">+F876*J876</f>
        <v>58.4801686663583</v>
      </c>
      <c r="L876" s="4" t="n">
        <v>0.0976</v>
      </c>
      <c r="M876" s="6" t="n">
        <f aca="false">1.74+1.03*0+7.51*((K876/100)^1.58)+16.53*L876-31.26*(K876/100)*L876</f>
        <v>4.78657501357634</v>
      </c>
    </row>
    <row r="877" customFormat="false" ht="12.75" hidden="false" customHeight="false" outlineLevel="0" collapsed="false">
      <c r="A877" s="2" t="s">
        <v>39</v>
      </c>
      <c r="B877" s="7" t="n">
        <v>39223</v>
      </c>
      <c r="C877" s="2" t="n">
        <v>79</v>
      </c>
      <c r="D877" s="23" t="n">
        <v>710672.216</v>
      </c>
      <c r="E877" s="23" t="n">
        <v>4234237.666</v>
      </c>
      <c r="F877" s="9" t="n">
        <v>59.9</v>
      </c>
      <c r="G877" s="9" t="n">
        <v>56.4</v>
      </c>
      <c r="H877" s="4" t="n">
        <v>25.0166666666667</v>
      </c>
      <c r="I877" s="5" t="n">
        <f aca="false">+(H877-25)/10</f>
        <v>0.00166666666666657</v>
      </c>
      <c r="J877" s="5" t="n">
        <f aca="false">1-0.203462*(I877)+0.038233*(I877)^2-0.005554*(I877)^3</f>
        <v>0.999661002843732</v>
      </c>
      <c r="K877" s="5" t="n">
        <f aca="false">+F877*J877</f>
        <v>59.8796940703395</v>
      </c>
      <c r="L877" s="4" t="n">
        <v>0.0976</v>
      </c>
      <c r="M877" s="6" t="n">
        <f aca="false">1.74+1.03*0+7.51*((K877/100)^1.58)+16.53*L877-31.26*(K877/100)*L877</f>
        <v>4.8663759538382</v>
      </c>
    </row>
    <row r="878" customFormat="false" ht="12.75" hidden="false" customHeight="false" outlineLevel="0" collapsed="false">
      <c r="A878" s="2" t="s">
        <v>39</v>
      </c>
      <c r="B878" s="7" t="n">
        <v>39223</v>
      </c>
      <c r="C878" s="2" t="n">
        <v>80</v>
      </c>
      <c r="D878" s="23" t="n">
        <v>710721.091</v>
      </c>
      <c r="E878" s="23" t="n">
        <v>4234294.519</v>
      </c>
      <c r="F878" s="9" t="n">
        <v>54.9</v>
      </c>
      <c r="G878" s="9" t="n">
        <v>58.7</v>
      </c>
      <c r="H878" s="4" t="n">
        <v>25.0166666666667</v>
      </c>
      <c r="I878" s="5" t="n">
        <f aca="false">+(H878-25)/10</f>
        <v>0.00166666666666657</v>
      </c>
      <c r="J878" s="5" t="n">
        <f aca="false">1-0.203462*(I878)+0.038233*(I878)^2-0.005554*(I878)^3</f>
        <v>0.999661002843732</v>
      </c>
      <c r="K878" s="5" t="n">
        <f aca="false">+F878*J878</f>
        <v>54.8813890561209</v>
      </c>
      <c r="L878" s="4" t="n">
        <v>0.0976</v>
      </c>
      <c r="M878" s="6" t="n">
        <f aca="false">1.74+1.03*0+7.51*((K878/100)^1.58)+16.53*L878-31.26*(K878/100)*L878</f>
        <v>4.58916862938496</v>
      </c>
    </row>
    <row r="879" customFormat="false" ht="12.75" hidden="false" customHeight="false" outlineLevel="0" collapsed="false">
      <c r="A879" s="2" t="s">
        <v>39</v>
      </c>
      <c r="B879" s="7" t="n">
        <v>39223</v>
      </c>
      <c r="C879" s="2" t="n">
        <v>81</v>
      </c>
      <c r="D879" s="23" t="n">
        <v>710763.482</v>
      </c>
      <c r="E879" s="23" t="n">
        <v>4234342.36</v>
      </c>
      <c r="F879" s="9" t="n">
        <v>52.7</v>
      </c>
      <c r="G879" s="9" t="n">
        <v>52.8</v>
      </c>
      <c r="H879" s="4" t="n">
        <v>25.0166666666667</v>
      </c>
      <c r="I879" s="5" t="n">
        <f aca="false">+(H879-25)/10</f>
        <v>0.00166666666666657</v>
      </c>
      <c r="J879" s="5" t="n">
        <f aca="false">1-0.203462*(I879)+0.038233*(I879)^2-0.005554*(I879)^3</f>
        <v>0.999661002843732</v>
      </c>
      <c r="K879" s="5" t="n">
        <f aca="false">+F879*J879</f>
        <v>52.6821348498647</v>
      </c>
      <c r="L879" s="4" t="n">
        <v>0.0976</v>
      </c>
      <c r="M879" s="6" t="n">
        <f aca="false">1.74+1.03*0+7.51*((K879/100)^1.58)+16.53*L879-31.26*(K879/100)*L879</f>
        <v>4.47415751331127</v>
      </c>
    </row>
    <row r="880" customFormat="false" ht="12.75" hidden="false" customHeight="false" outlineLevel="0" collapsed="false">
      <c r="A880" s="2" t="s">
        <v>39</v>
      </c>
      <c r="B880" s="7" t="n">
        <v>39223</v>
      </c>
      <c r="C880" s="2" t="n">
        <v>82</v>
      </c>
      <c r="D880" s="23" t="n">
        <v>710805.857</v>
      </c>
      <c r="E880" s="23" t="n">
        <v>4234387.967</v>
      </c>
      <c r="F880" s="9" t="n">
        <v>51.8</v>
      </c>
      <c r="G880" s="9" t="n">
        <v>50</v>
      </c>
      <c r="H880" s="4" t="n">
        <v>25.0166666666667</v>
      </c>
      <c r="I880" s="5" t="n">
        <f aca="false">+(H880-25)/10</f>
        <v>0.00166666666666657</v>
      </c>
      <c r="J880" s="5" t="n">
        <f aca="false">1-0.203462*(I880)+0.038233*(I880)^2-0.005554*(I880)^3</f>
        <v>0.999661002843732</v>
      </c>
      <c r="K880" s="5" t="n">
        <f aca="false">+F880*J880</f>
        <v>51.7824399473053</v>
      </c>
      <c r="L880" s="4" t="n">
        <v>0.0976</v>
      </c>
      <c r="M880" s="6" t="n">
        <f aca="false">1.74+1.03*0+7.51*((K880/100)^1.58)+16.53*L880-31.26*(K880/100)*L880</f>
        <v>4.42835901395839</v>
      </c>
    </row>
    <row r="881" customFormat="false" ht="12.75" hidden="false" customHeight="false" outlineLevel="0" collapsed="false">
      <c r="A881" s="2" t="s">
        <v>39</v>
      </c>
      <c r="B881" s="7" t="n">
        <v>39223</v>
      </c>
      <c r="C881" s="2" t="n">
        <v>83</v>
      </c>
      <c r="D881" s="23" t="n">
        <v>710837.325</v>
      </c>
      <c r="E881" s="23" t="n">
        <v>4234426.355</v>
      </c>
      <c r="F881" s="9" t="n">
        <v>107.4</v>
      </c>
      <c r="G881" s="9" t="n">
        <v>89.3</v>
      </c>
      <c r="H881" s="4" t="n">
        <v>25.0166666666667</v>
      </c>
      <c r="I881" s="5" t="n">
        <f aca="false">+(H881-25)/10</f>
        <v>0.00166666666666657</v>
      </c>
      <c r="J881" s="5" t="n">
        <f aca="false">1-0.203462*(I881)+0.038233*(I881)^2-0.005554*(I881)^3</f>
        <v>0.999661002843732</v>
      </c>
      <c r="K881" s="5" t="n">
        <f aca="false">+F881*J881</f>
        <v>107.363591705417</v>
      </c>
      <c r="L881" s="4" t="n">
        <v>0.0976</v>
      </c>
      <c r="M881" s="6" t="n">
        <f aca="false">1.74+1.03*0+7.51*((K881/100)^1.58)+16.53*L881-31.26*(K881/100)*L881</f>
        <v>8.47991055604163</v>
      </c>
    </row>
    <row r="882" customFormat="false" ht="12.75" hidden="false" customHeight="false" outlineLevel="0" collapsed="false">
      <c r="A882" s="2" t="s">
        <v>39</v>
      </c>
      <c r="B882" s="7" t="n">
        <v>39223</v>
      </c>
      <c r="C882" s="2" t="n">
        <v>84</v>
      </c>
      <c r="D882" s="23" t="n">
        <v>710854.428</v>
      </c>
      <c r="E882" s="23" t="n">
        <v>4234473.901</v>
      </c>
      <c r="F882" s="8" t="n">
        <v>82.5</v>
      </c>
      <c r="G882" s="8" t="n">
        <v>74</v>
      </c>
      <c r="H882" s="4" t="n">
        <v>25.0166666666667</v>
      </c>
      <c r="I882" s="5" t="n">
        <f aca="false">+(H882-25)/10</f>
        <v>0.00166666666666657</v>
      </c>
      <c r="J882" s="5" t="n">
        <f aca="false">1-0.203462*(I882)+0.038233*(I882)^2-0.005554*(I882)^3</f>
        <v>0.999661002843732</v>
      </c>
      <c r="K882" s="5" t="n">
        <f aca="false">+F882*J882</f>
        <v>82.4720327346079</v>
      </c>
      <c r="L882" s="4" t="n">
        <v>0.0976</v>
      </c>
      <c r="M882" s="6" t="n">
        <f aca="false">1.74+1.03*0+7.51*((K882/100)^1.58)+16.53*L882-31.26*(K882/100)*L882</f>
        <v>6.37578371970398</v>
      </c>
    </row>
    <row r="883" customFormat="false" ht="12.75" hidden="false" customHeight="false" outlineLevel="0" collapsed="false">
      <c r="A883" s="2" t="s">
        <v>39</v>
      </c>
      <c r="B883" s="7" t="n">
        <v>39223</v>
      </c>
      <c r="C883" s="2" t="n">
        <v>85</v>
      </c>
      <c r="D883" s="23" t="n">
        <v>710869.499</v>
      </c>
      <c r="E883" s="23" t="n">
        <v>4234540.515</v>
      </c>
      <c r="F883" s="8" t="n">
        <v>73.6</v>
      </c>
      <c r="G883" s="8" t="n">
        <v>68</v>
      </c>
      <c r="H883" s="4" t="n">
        <v>25.0166666666667</v>
      </c>
      <c r="I883" s="5" t="n">
        <f aca="false">+(H883-25)/10</f>
        <v>0.00166666666666657</v>
      </c>
      <c r="J883" s="5" t="n">
        <f aca="false">1-0.203462*(I883)+0.038233*(I883)^2-0.005554*(I883)^3</f>
        <v>0.999661002843732</v>
      </c>
      <c r="K883" s="5" t="n">
        <f aca="false">+F883*J883</f>
        <v>73.5750498092986</v>
      </c>
      <c r="L883" s="4" t="n">
        <v>0.0976</v>
      </c>
      <c r="M883" s="6" t="n">
        <f aca="false">1.74+1.03*0+7.51*((K883/100)^1.58)+16.53*L883-31.26*(K883/100)*L883</f>
        <v>5.73317146883167</v>
      </c>
    </row>
    <row r="884" customFormat="false" ht="12.75" hidden="false" customHeight="false" outlineLevel="0" collapsed="false">
      <c r="A884" s="2" t="s">
        <v>39</v>
      </c>
      <c r="B884" s="7" t="n">
        <v>39223</v>
      </c>
      <c r="C884" s="2" t="n">
        <v>86</v>
      </c>
      <c r="D884" s="23" t="n">
        <v>710878.926</v>
      </c>
      <c r="E884" s="23" t="n">
        <v>4234595.252</v>
      </c>
      <c r="F884" s="8" t="n">
        <v>110.6</v>
      </c>
      <c r="G884" s="8" t="n">
        <v>90.4</v>
      </c>
      <c r="H884" s="4" t="n">
        <v>25.0166666666667</v>
      </c>
      <c r="I884" s="5" t="n">
        <f aca="false">+(H884-25)/10</f>
        <v>0.00166666666666657</v>
      </c>
      <c r="J884" s="5" t="n">
        <f aca="false">1-0.203462*(I884)+0.038233*(I884)^2-0.005554*(I884)^3</f>
        <v>0.999661002843732</v>
      </c>
      <c r="K884" s="5" t="n">
        <f aca="false">+F884*J884</f>
        <v>110.562506914517</v>
      </c>
      <c r="L884" s="4" t="n">
        <v>0.0976</v>
      </c>
      <c r="M884" s="6" t="n">
        <f aca="false">1.74+1.03*0+7.51*((K884/100)^1.58)+16.53*L884-31.26*(K884/100)*L884</f>
        <v>8.78126191365433</v>
      </c>
    </row>
    <row r="885" customFormat="false" ht="12.75" hidden="false" customHeight="false" outlineLevel="0" collapsed="false">
      <c r="A885" s="2" t="s">
        <v>39</v>
      </c>
      <c r="B885" s="7" t="n">
        <v>39223</v>
      </c>
      <c r="C885" s="2" t="n">
        <v>87</v>
      </c>
      <c r="D885" s="23" t="n">
        <v>710878.344</v>
      </c>
      <c r="E885" s="23" t="n">
        <v>4234648.314</v>
      </c>
      <c r="F885" s="8" t="n">
        <v>96.1</v>
      </c>
      <c r="G885" s="8" t="n">
        <v>73.5</v>
      </c>
      <c r="H885" s="4" t="n">
        <v>25.0166666666667</v>
      </c>
      <c r="I885" s="5" t="n">
        <f aca="false">+(H885-25)/10</f>
        <v>0.00166666666666657</v>
      </c>
      <c r="J885" s="5" t="n">
        <f aca="false">1-0.203462*(I885)+0.038233*(I885)^2-0.005554*(I885)^3</f>
        <v>0.999661002843732</v>
      </c>
      <c r="K885" s="5" t="n">
        <f aca="false">+F885*J885</f>
        <v>96.0674223732826</v>
      </c>
      <c r="L885" s="4" t="n">
        <v>0.0976</v>
      </c>
      <c r="M885" s="6" t="n">
        <f aca="false">1.74+1.03*0+7.51*((K885/100)^1.58)+16.53*L885-31.26*(K885/100)*L885</f>
        <v>7.47105361039444</v>
      </c>
    </row>
    <row r="886" customFormat="false" ht="12.75" hidden="false" customHeight="false" outlineLevel="0" collapsed="false">
      <c r="A886" s="2" t="s">
        <v>39</v>
      </c>
      <c r="B886" s="7" t="n">
        <v>39223</v>
      </c>
      <c r="C886" s="2" t="n">
        <v>88</v>
      </c>
      <c r="D886" s="23" t="n">
        <v>710850.272</v>
      </c>
      <c r="E886" s="23" t="n">
        <v>4234644.772</v>
      </c>
      <c r="F886" s="8" t="n">
        <v>74.2</v>
      </c>
      <c r="G886" s="8" t="n">
        <v>63.4</v>
      </c>
      <c r="H886" s="4" t="n">
        <v>25.0166666666667</v>
      </c>
      <c r="I886" s="5" t="n">
        <f aca="false">+(H886-25)/10</f>
        <v>0.00166666666666657</v>
      </c>
      <c r="J886" s="5" t="n">
        <f aca="false">1-0.203462*(I886)+0.038233*(I886)^2-0.005554*(I886)^3</f>
        <v>0.999661002843732</v>
      </c>
      <c r="K886" s="5" t="n">
        <f aca="false">+F886*J886</f>
        <v>74.1748464110049</v>
      </c>
      <c r="L886" s="4" t="n">
        <v>0.0976</v>
      </c>
      <c r="M886" s="6" t="n">
        <f aca="false">1.74+1.03*0+7.51*((K886/100)^1.58)+16.53*L886-31.26*(K886/100)*L886</f>
        <v>5.77457934821923</v>
      </c>
    </row>
    <row r="887" customFormat="false" ht="12.75" hidden="false" customHeight="false" outlineLevel="0" collapsed="false">
      <c r="A887" s="2" t="s">
        <v>39</v>
      </c>
      <c r="B887" s="7" t="n">
        <v>39223</v>
      </c>
      <c r="C887" s="2" t="n">
        <v>89</v>
      </c>
      <c r="D887" s="23" t="n">
        <v>710851.447</v>
      </c>
      <c r="E887" s="23" t="n">
        <v>4234581.626</v>
      </c>
      <c r="F887" s="8" t="n">
        <v>66.6</v>
      </c>
      <c r="G887" s="8" t="n">
        <v>59.5</v>
      </c>
      <c r="H887" s="4" t="n">
        <v>25.0166666666667</v>
      </c>
      <c r="I887" s="5" t="n">
        <f aca="false">+(H887-25)/10</f>
        <v>0.00166666666666657</v>
      </c>
      <c r="J887" s="5" t="n">
        <f aca="false">1-0.203462*(I887)+0.038233*(I887)^2-0.005554*(I887)^3</f>
        <v>0.999661002843732</v>
      </c>
      <c r="K887" s="5" t="n">
        <f aca="false">+F887*J887</f>
        <v>66.5774227893925</v>
      </c>
      <c r="L887" s="4" t="n">
        <v>0.0976</v>
      </c>
      <c r="M887" s="6" t="n">
        <f aca="false">1.74+1.03*0+7.51*((K887/100)^1.58)+16.53*L887-31.26*(K887/100)*L887</f>
        <v>5.27115256598172</v>
      </c>
    </row>
    <row r="888" customFormat="false" ht="12.75" hidden="false" customHeight="false" outlineLevel="0" collapsed="false">
      <c r="A888" s="2" t="s">
        <v>39</v>
      </c>
      <c r="B888" s="7" t="n">
        <v>39223</v>
      </c>
      <c r="C888" s="2" t="n">
        <v>90</v>
      </c>
      <c r="D888" s="23" t="n">
        <v>710843.635</v>
      </c>
      <c r="E888" s="23" t="n">
        <v>4234517.864</v>
      </c>
      <c r="F888" s="8" t="n">
        <v>87.4</v>
      </c>
      <c r="G888" s="8" t="n">
        <v>72.4</v>
      </c>
      <c r="H888" s="4" t="n">
        <v>25.0166666666667</v>
      </c>
      <c r="I888" s="5" t="n">
        <f aca="false">+(H888-25)/10</f>
        <v>0.00166666666666657</v>
      </c>
      <c r="J888" s="5" t="n">
        <f aca="false">1-0.203462*(I888)+0.038233*(I888)^2-0.005554*(I888)^3</f>
        <v>0.999661002843732</v>
      </c>
      <c r="K888" s="5" t="n">
        <f aca="false">+F888*J888</f>
        <v>87.3703716485421</v>
      </c>
      <c r="L888" s="4" t="n">
        <v>0.0976</v>
      </c>
      <c r="M888" s="6" t="n">
        <f aca="false">1.74+1.03*0+7.51*((K888/100)^1.58)+16.53*L888-31.26*(K888/100)*L888</f>
        <v>6.75497721064</v>
      </c>
    </row>
    <row r="889" customFormat="false" ht="12.75" hidden="false" customHeight="false" outlineLevel="0" collapsed="false">
      <c r="A889" s="2" t="s">
        <v>39</v>
      </c>
      <c r="B889" s="7" t="n">
        <v>39223</v>
      </c>
      <c r="C889" s="2" t="n">
        <v>91</v>
      </c>
      <c r="D889" s="23" t="n">
        <v>710828.057</v>
      </c>
      <c r="E889" s="23" t="n">
        <v>4234469.296</v>
      </c>
      <c r="F889" s="8" t="n">
        <v>90.5</v>
      </c>
      <c r="G889" s="8" t="n">
        <v>73.5</v>
      </c>
      <c r="H889" s="4" t="n">
        <v>25.0166666666667</v>
      </c>
      <c r="I889" s="5" t="n">
        <f aca="false">+(H889-25)/10</f>
        <v>0.00166666666666657</v>
      </c>
      <c r="J889" s="5" t="n">
        <f aca="false">1-0.203462*(I889)+0.038233*(I889)^2-0.005554*(I889)^3</f>
        <v>0.999661002843732</v>
      </c>
      <c r="K889" s="5" t="n">
        <f aca="false">+F889*J889</f>
        <v>90.4693207573577</v>
      </c>
      <c r="L889" s="4" t="n">
        <v>0.0976</v>
      </c>
      <c r="M889" s="6" t="n">
        <f aca="false">1.74+1.03*0+7.51*((K889/100)^1.58)+16.53*L889-31.26*(K889/100)*L889</f>
        <v>7.00392792570366</v>
      </c>
    </row>
    <row r="890" customFormat="false" ht="12.75" hidden="false" customHeight="false" outlineLevel="0" collapsed="false">
      <c r="A890" s="2" t="s">
        <v>39</v>
      </c>
      <c r="B890" s="7" t="n">
        <v>39223</v>
      </c>
      <c r="C890" s="2" t="n">
        <v>92</v>
      </c>
      <c r="D890" s="23" t="n">
        <v>710806.934</v>
      </c>
      <c r="E890" s="23" t="n">
        <v>4234428.375</v>
      </c>
      <c r="F890" s="8" t="n">
        <v>99.6</v>
      </c>
      <c r="G890" s="8" t="n">
        <v>81.4</v>
      </c>
      <c r="H890" s="4" t="n">
        <v>25.0166666666667</v>
      </c>
      <c r="I890" s="5" t="n">
        <f aca="false">+(H890-25)/10</f>
        <v>0.00166666666666657</v>
      </c>
      <c r="J890" s="5" t="n">
        <f aca="false">1-0.203462*(I890)+0.038233*(I890)^2-0.005554*(I890)^3</f>
        <v>0.999661002843732</v>
      </c>
      <c r="K890" s="5" t="n">
        <f aca="false">+F890*J890</f>
        <v>99.5662358832357</v>
      </c>
      <c r="L890" s="4" t="n">
        <v>0.0976</v>
      </c>
      <c r="M890" s="6" t="n">
        <f aca="false">1.74+1.03*0+7.51*((K890/100)^1.58)+16.53*L890-31.26*(K890/100)*L890</f>
        <v>7.77418124031833</v>
      </c>
    </row>
    <row r="891" customFormat="false" ht="12.75" hidden="false" customHeight="false" outlineLevel="0" collapsed="false">
      <c r="A891" s="2" t="s">
        <v>39</v>
      </c>
      <c r="B891" s="7" t="n">
        <v>39223</v>
      </c>
      <c r="C891" s="2" t="n">
        <v>93</v>
      </c>
      <c r="D891" s="23" t="n">
        <v>710776.303</v>
      </c>
      <c r="E891" s="23" t="n">
        <v>4234378.401</v>
      </c>
      <c r="F891" s="8" t="n">
        <v>80.5</v>
      </c>
      <c r="G891" s="8" t="n">
        <v>73</v>
      </c>
      <c r="H891" s="4" t="n">
        <v>25.0166666666667</v>
      </c>
      <c r="I891" s="5" t="n">
        <f aca="false">+(H891-25)/10</f>
        <v>0.00166666666666657</v>
      </c>
      <c r="J891" s="5" t="n">
        <f aca="false">1-0.203462*(I891)+0.038233*(I891)^2-0.005554*(I891)^3</f>
        <v>0.999661002843732</v>
      </c>
      <c r="K891" s="5" t="n">
        <f aca="false">+F891*J891</f>
        <v>80.4727107289204</v>
      </c>
      <c r="L891" s="4" t="n">
        <v>0.0976</v>
      </c>
      <c r="M891" s="6" t="n">
        <f aca="false">1.74+1.03*0+7.51*((K891/100)^1.58)+16.53*L891-31.26*(K891/100)*L891</f>
        <v>6.226131748957</v>
      </c>
    </row>
    <row r="892" customFormat="false" ht="12.75" hidden="false" customHeight="false" outlineLevel="0" collapsed="false">
      <c r="A892" s="2" t="s">
        <v>39</v>
      </c>
      <c r="B892" s="7" t="n">
        <v>39223</v>
      </c>
      <c r="C892" s="2" t="n">
        <v>94</v>
      </c>
      <c r="D892" s="23" t="n">
        <v>710745.905</v>
      </c>
      <c r="E892" s="23" t="n">
        <v>4234336.68</v>
      </c>
      <c r="F892" s="8" t="n">
        <v>74.9</v>
      </c>
      <c r="G892" s="8" t="n">
        <v>61.4</v>
      </c>
      <c r="H892" s="4" t="n">
        <v>25.0166666666667</v>
      </c>
      <c r="I892" s="5" t="n">
        <f aca="false">+(H892-25)/10</f>
        <v>0.00166666666666657</v>
      </c>
      <c r="J892" s="5" t="n">
        <f aca="false">1-0.203462*(I892)+0.038233*(I892)^2-0.005554*(I892)^3</f>
        <v>0.999661002843732</v>
      </c>
      <c r="K892" s="5" t="n">
        <f aca="false">+F892*J892</f>
        <v>74.8746091129955</v>
      </c>
      <c r="L892" s="4" t="n">
        <v>0.0976</v>
      </c>
      <c r="M892" s="6" t="n">
        <f aca="false">1.74+1.03*0+7.51*((K892/100)^1.58)+16.53*L892-31.26*(K892/100)*L892</f>
        <v>5.82324323484746</v>
      </c>
    </row>
    <row r="893" customFormat="false" ht="12.75" hidden="false" customHeight="false" outlineLevel="0" collapsed="false">
      <c r="A893" s="2" t="s">
        <v>39</v>
      </c>
      <c r="B893" s="7" t="n">
        <v>39223</v>
      </c>
      <c r="C893" s="2" t="n">
        <v>95</v>
      </c>
      <c r="D893" s="23" t="n">
        <v>710699.761</v>
      </c>
      <c r="E893" s="23" t="n">
        <v>4234300.191</v>
      </c>
      <c r="F893" s="8" t="n">
        <v>73.6</v>
      </c>
      <c r="G893" s="8" t="n">
        <v>66.6</v>
      </c>
      <c r="H893" s="4" t="n">
        <v>25.0166666666667</v>
      </c>
      <c r="I893" s="5" t="n">
        <f aca="false">+(H893-25)/10</f>
        <v>0.00166666666666657</v>
      </c>
      <c r="J893" s="5" t="n">
        <f aca="false">1-0.203462*(I893)+0.038233*(I893)^2-0.005554*(I893)^3</f>
        <v>0.999661002843732</v>
      </c>
      <c r="K893" s="5" t="n">
        <f aca="false">+F893*J893</f>
        <v>73.5750498092986</v>
      </c>
      <c r="L893" s="4" t="n">
        <v>0.0976</v>
      </c>
      <c r="M893" s="6" t="n">
        <f aca="false">1.74+1.03*0+7.51*((K893/100)^1.58)+16.53*L893-31.26*(K893/100)*L893</f>
        <v>5.73317146883167</v>
      </c>
    </row>
    <row r="894" customFormat="false" ht="12.75" hidden="false" customHeight="false" outlineLevel="0" collapsed="false">
      <c r="A894" s="2" t="s">
        <v>39</v>
      </c>
      <c r="B894" s="7" t="n">
        <v>39223</v>
      </c>
      <c r="C894" s="2" t="n">
        <v>96</v>
      </c>
      <c r="D894" s="23" t="n">
        <v>710656.832</v>
      </c>
      <c r="E894" s="23" t="n">
        <v>4234270.488</v>
      </c>
      <c r="F894" s="8" t="n">
        <v>90.1</v>
      </c>
      <c r="G894" s="8" t="n">
        <v>80.6</v>
      </c>
      <c r="H894" s="4" t="n">
        <v>25.0166666666667</v>
      </c>
      <c r="I894" s="5" t="n">
        <f aca="false">+(H894-25)/10</f>
        <v>0.00166666666666657</v>
      </c>
      <c r="J894" s="5" t="n">
        <f aca="false">1-0.203462*(I894)+0.038233*(I894)^2-0.005554*(I894)^3</f>
        <v>0.999661002843732</v>
      </c>
      <c r="K894" s="5" t="n">
        <f aca="false">+F894*J894</f>
        <v>90.0694563562202</v>
      </c>
      <c r="L894" s="4" t="n">
        <v>0.0976</v>
      </c>
      <c r="M894" s="6" t="n">
        <f aca="false">1.74+1.03*0+7.51*((K894/100)^1.58)+16.53*L894-31.26*(K894/100)*L894</f>
        <v>6.97141578804532</v>
      </c>
    </row>
    <row r="895" customFormat="false" ht="12.75" hidden="false" customHeight="false" outlineLevel="0" collapsed="false">
      <c r="A895" s="2" t="s">
        <v>39</v>
      </c>
      <c r="B895" s="7" t="n">
        <v>39223</v>
      </c>
      <c r="C895" s="2" t="n">
        <v>97</v>
      </c>
      <c r="D895" s="23" t="n">
        <v>710595.875</v>
      </c>
      <c r="E895" s="23" t="n">
        <v>4234242.848</v>
      </c>
      <c r="F895" s="8" t="n">
        <v>104.6</v>
      </c>
      <c r="G895" s="8" t="n">
        <v>96.9</v>
      </c>
      <c r="H895" s="4" t="n">
        <v>25.0166666666667</v>
      </c>
      <c r="I895" s="5" t="n">
        <f aca="false">+(H895-25)/10</f>
        <v>0.00166666666666657</v>
      </c>
      <c r="J895" s="5" t="n">
        <f aca="false">1-0.203462*(I895)+0.038233*(I895)^2-0.005554*(I895)^3</f>
        <v>0.999661002843732</v>
      </c>
      <c r="K895" s="5" t="n">
        <f aca="false">+F895*J895</f>
        <v>104.564540897454</v>
      </c>
      <c r="L895" s="4" t="n">
        <v>0.0976</v>
      </c>
      <c r="M895" s="6" t="n">
        <f aca="false">1.74+1.03*0+7.51*((K895/100)^1.58)+16.53*L895-31.26*(K895/100)*L895</f>
        <v>8.22183266314162</v>
      </c>
    </row>
    <row r="896" customFormat="false" ht="12.75" hidden="false" customHeight="false" outlineLevel="0" collapsed="false">
      <c r="A896" s="2" t="s">
        <v>39</v>
      </c>
      <c r="B896" s="7" t="n">
        <v>39223</v>
      </c>
      <c r="C896" s="2" t="n">
        <v>98</v>
      </c>
      <c r="D896" s="23" t="n">
        <v>710553.701</v>
      </c>
      <c r="E896" s="23" t="n">
        <v>4234225.024</v>
      </c>
      <c r="F896" s="8" t="n">
        <v>130.8</v>
      </c>
      <c r="G896" s="8" t="n">
        <v>69.3</v>
      </c>
      <c r="H896" s="4" t="n">
        <v>25.0166666666667</v>
      </c>
      <c r="I896" s="5" t="n">
        <f aca="false">+(H896-25)/10</f>
        <v>0.00166666666666657</v>
      </c>
      <c r="J896" s="5" t="n">
        <f aca="false">1-0.203462*(I896)+0.038233*(I896)^2-0.005554*(I896)^3</f>
        <v>0.999661002843732</v>
      </c>
      <c r="K896" s="5" t="n">
        <f aca="false">+F896*J896</f>
        <v>130.75565917196</v>
      </c>
      <c r="L896" s="4" t="n">
        <v>0.0976</v>
      </c>
      <c r="M896" s="6" t="n">
        <f aca="false">1.74+1.03*0+7.51*((K896/100)^1.58)+16.53*L896-31.26*(K896/100)*L896</f>
        <v>10.8362255789929</v>
      </c>
    </row>
    <row r="897" customFormat="false" ht="12.75" hidden="false" customHeight="false" outlineLevel="0" collapsed="false">
      <c r="A897" s="2" t="s">
        <v>39</v>
      </c>
      <c r="B897" s="7" t="n">
        <v>39223</v>
      </c>
      <c r="C897" s="2" t="n">
        <v>99</v>
      </c>
      <c r="D897" s="23" t="n">
        <v>710511.116</v>
      </c>
      <c r="E897" s="23" t="n">
        <v>4234219.906</v>
      </c>
      <c r="F897" s="8" t="n">
        <v>111.4</v>
      </c>
      <c r="G897" s="8" t="n">
        <v>104.3</v>
      </c>
      <c r="H897" s="4" t="n">
        <v>25.0166666666667</v>
      </c>
      <c r="I897" s="5" t="n">
        <f aca="false">+(H897-25)/10</f>
        <v>0.00166666666666657</v>
      </c>
      <c r="J897" s="5" t="n">
        <f aca="false">1-0.203462*(I897)+0.038233*(I897)^2-0.005554*(I897)^3</f>
        <v>0.999661002843732</v>
      </c>
      <c r="K897" s="5" t="n">
        <f aca="false">+F897*J897</f>
        <v>111.362235716792</v>
      </c>
      <c r="L897" s="4" t="n">
        <v>0.0976</v>
      </c>
      <c r="M897" s="6" t="n">
        <f aca="false">1.74+1.03*0+7.51*((K897/100)^1.58)+16.53*L897-31.26*(K897/100)*L897</f>
        <v>8.85765795220851</v>
      </c>
    </row>
    <row r="898" customFormat="false" ht="12.75" hidden="false" customHeight="false" outlineLevel="0" collapsed="false">
      <c r="A898" s="2" t="s">
        <v>39</v>
      </c>
      <c r="B898" s="7" t="n">
        <v>39223</v>
      </c>
      <c r="C898" s="2" t="n">
        <v>100</v>
      </c>
      <c r="D898" s="23" t="n">
        <v>710467.314</v>
      </c>
      <c r="E898" s="23" t="n">
        <v>4234220.936</v>
      </c>
      <c r="F898" s="8" t="n">
        <v>130.2</v>
      </c>
      <c r="G898" s="8" t="n">
        <v>120.1</v>
      </c>
      <c r="H898" s="4" t="n">
        <v>25.0166666666667</v>
      </c>
      <c r="I898" s="5" t="n">
        <f aca="false">+(H898-25)/10</f>
        <v>0.00166666666666657</v>
      </c>
      <c r="J898" s="5" t="n">
        <f aca="false">1-0.203462*(I898)+0.038233*(I898)^2-0.005554*(I898)^3</f>
        <v>0.999661002843732</v>
      </c>
      <c r="K898" s="5" t="n">
        <f aca="false">+F898*J898</f>
        <v>130.155862570254</v>
      </c>
      <c r="L898" s="4" t="n">
        <v>0.0976</v>
      </c>
      <c r="M898" s="6" t="n">
        <f aca="false">1.74+1.03*0+7.51*((K898/100)^1.58)+16.53*L898-31.26*(K898/100)*L898</f>
        <v>10.7714886168742</v>
      </c>
    </row>
    <row r="899" customFormat="false" ht="12.75" hidden="false" customHeight="false" outlineLevel="0" collapsed="false">
      <c r="A899" s="2" t="s">
        <v>39</v>
      </c>
      <c r="B899" s="7" t="n">
        <v>39223</v>
      </c>
      <c r="C899" s="2" t="n">
        <v>101</v>
      </c>
      <c r="D899" s="23" t="n">
        <v>710464.218</v>
      </c>
      <c r="E899" s="23" t="n">
        <v>4234281.305</v>
      </c>
      <c r="F899" s="8" t="n">
        <v>92.7</v>
      </c>
      <c r="G899" s="8" t="n">
        <v>87.8</v>
      </c>
      <c r="H899" s="4" t="n">
        <v>25.0166666666667</v>
      </c>
      <c r="I899" s="5" t="n">
        <f aca="false">+(H899-25)/10</f>
        <v>0.00166666666666657</v>
      </c>
      <c r="J899" s="5" t="n">
        <f aca="false">1-0.203462*(I899)+0.038233*(I899)^2-0.005554*(I899)^3</f>
        <v>0.999661002843732</v>
      </c>
      <c r="K899" s="5" t="n">
        <f aca="false">+F899*J899</f>
        <v>92.6685749636139</v>
      </c>
      <c r="L899" s="4" t="n">
        <v>0.0976</v>
      </c>
      <c r="M899" s="6" t="n">
        <f aca="false">1.74+1.03*0+7.51*((K899/100)^1.58)+16.53*L899-31.26*(K899/100)*L899</f>
        <v>7.18479049501717</v>
      </c>
    </row>
    <row r="900" customFormat="false" ht="12.75" hidden="false" customHeight="false" outlineLevel="0" collapsed="false">
      <c r="A900" s="2" t="s">
        <v>39</v>
      </c>
      <c r="B900" s="7" t="n">
        <v>39223</v>
      </c>
      <c r="C900" s="2" t="n">
        <v>102</v>
      </c>
      <c r="D900" s="23" t="n">
        <v>710519.614</v>
      </c>
      <c r="E900" s="23" t="n">
        <v>4234281.386</v>
      </c>
      <c r="F900" s="8" t="n">
        <v>96.6</v>
      </c>
      <c r="G900" s="8" t="n">
        <v>87.4</v>
      </c>
      <c r="H900" s="4" t="n">
        <v>25.0166666666667</v>
      </c>
      <c r="I900" s="5" t="n">
        <f aca="false">+(H900-25)/10</f>
        <v>0.00166666666666657</v>
      </c>
      <c r="J900" s="5" t="n">
        <f aca="false">1-0.203462*(I900)+0.038233*(I900)^2-0.005554*(I900)^3</f>
        <v>0.999661002843732</v>
      </c>
      <c r="K900" s="5" t="n">
        <f aca="false">+F900*J900</f>
        <v>96.5672528747045</v>
      </c>
      <c r="L900" s="4" t="n">
        <v>0.0976</v>
      </c>
      <c r="M900" s="6" t="n">
        <f aca="false">1.74+1.03*0+7.51*((K900/100)^1.58)+16.53*L900-31.26*(K900/100)*L900</f>
        <v>7.51383599717172</v>
      </c>
    </row>
    <row r="901" customFormat="false" ht="12.75" hidden="false" customHeight="false" outlineLevel="0" collapsed="false">
      <c r="A901" s="2" t="s">
        <v>39</v>
      </c>
      <c r="B901" s="7" t="n">
        <v>39223</v>
      </c>
      <c r="C901" s="2" t="n">
        <v>103</v>
      </c>
      <c r="D901" s="23" t="n">
        <v>710567.743</v>
      </c>
      <c r="E901" s="23" t="n">
        <v>4234298.629</v>
      </c>
      <c r="F901" s="8" t="n">
        <v>90.4</v>
      </c>
      <c r="G901" s="8" t="n">
        <v>80.8</v>
      </c>
      <c r="H901" s="4" t="n">
        <v>25.0166666666667</v>
      </c>
      <c r="I901" s="5" t="n">
        <f aca="false">+(H901-25)/10</f>
        <v>0.00166666666666657</v>
      </c>
      <c r="J901" s="5" t="n">
        <f aca="false">1-0.203462*(I901)+0.038233*(I901)^2-0.005554*(I901)^3</f>
        <v>0.999661002843732</v>
      </c>
      <c r="K901" s="5" t="n">
        <f aca="false">+F901*J901</f>
        <v>90.3693546570733</v>
      </c>
      <c r="L901" s="4" t="n">
        <v>0.0976</v>
      </c>
      <c r="M901" s="6" t="n">
        <f aca="false">1.74+1.03*0+7.51*((K901/100)^1.58)+16.53*L901-31.26*(K901/100)*L901</f>
        <v>6.99578912347466</v>
      </c>
    </row>
    <row r="902" customFormat="false" ht="12.75" hidden="false" customHeight="false" outlineLevel="0" collapsed="false">
      <c r="A902" s="2" t="s">
        <v>39</v>
      </c>
      <c r="B902" s="7" t="n">
        <v>39223</v>
      </c>
      <c r="C902" s="2" t="n">
        <v>104</v>
      </c>
      <c r="D902" s="23" t="n">
        <v>710620.522</v>
      </c>
      <c r="E902" s="23" t="n">
        <v>4234318.581</v>
      </c>
      <c r="F902" s="8" t="n">
        <v>106.7</v>
      </c>
      <c r="G902" s="8" t="n">
        <v>88.4</v>
      </c>
      <c r="H902" s="4" t="n">
        <v>25.0166666666667</v>
      </c>
      <c r="I902" s="5" t="n">
        <f aca="false">+(H902-25)/10</f>
        <v>0.00166666666666657</v>
      </c>
      <c r="J902" s="5" t="n">
        <f aca="false">1-0.203462*(I902)+0.038233*(I902)^2-0.005554*(I902)^3</f>
        <v>0.999661002843732</v>
      </c>
      <c r="K902" s="5" t="n">
        <f aca="false">+F902*J902</f>
        <v>106.663829003426</v>
      </c>
      <c r="L902" s="4" t="n">
        <v>0.0976</v>
      </c>
      <c r="M902" s="6" t="n">
        <f aca="false">1.74+1.03*0+7.51*((K902/100)^1.58)+16.53*L902-31.26*(K902/100)*L902</f>
        <v>8.41489818802207</v>
      </c>
    </row>
    <row r="903" customFormat="false" ht="12.75" hidden="false" customHeight="false" outlineLevel="0" collapsed="false">
      <c r="A903" s="2" t="s">
        <v>39</v>
      </c>
      <c r="B903" s="7" t="n">
        <v>39223</v>
      </c>
      <c r="C903" s="2" t="n">
        <v>105</v>
      </c>
      <c r="D903" s="23" t="n">
        <v>710674.632</v>
      </c>
      <c r="E903" s="23" t="n">
        <v>4234354.541</v>
      </c>
      <c r="F903" s="8" t="n">
        <v>84.4</v>
      </c>
      <c r="G903" s="8" t="n">
        <v>76.1</v>
      </c>
      <c r="H903" s="4" t="n">
        <v>25.0166666666667</v>
      </c>
      <c r="I903" s="5" t="n">
        <f aca="false">+(H903-25)/10</f>
        <v>0.00166666666666657</v>
      </c>
      <c r="J903" s="5" t="n">
        <f aca="false">1-0.203462*(I903)+0.038233*(I903)^2-0.005554*(I903)^3</f>
        <v>0.999661002843732</v>
      </c>
      <c r="K903" s="5" t="n">
        <f aca="false">+F903*J903</f>
        <v>84.371388640011</v>
      </c>
      <c r="L903" s="4" t="n">
        <v>0.0976</v>
      </c>
      <c r="M903" s="6" t="n">
        <f aca="false">1.74+1.03*0+7.51*((K903/100)^1.58)+16.53*L903-31.26*(K903/100)*L903</f>
        <v>6.5207165679676</v>
      </c>
    </row>
    <row r="904" customFormat="false" ht="12.75" hidden="false" customHeight="false" outlineLevel="0" collapsed="false">
      <c r="A904" s="2" t="s">
        <v>39</v>
      </c>
      <c r="B904" s="7" t="n">
        <v>39223</v>
      </c>
      <c r="C904" s="2" t="n">
        <v>106</v>
      </c>
      <c r="D904" s="23" t="n">
        <v>710709.604</v>
      </c>
      <c r="E904" s="23" t="n">
        <v>4234387.519</v>
      </c>
      <c r="F904" s="8" t="n">
        <v>74.6</v>
      </c>
      <c r="G904" s="8" t="n">
        <v>67.4</v>
      </c>
      <c r="H904" s="4" t="n">
        <v>25.0166666666667</v>
      </c>
      <c r="I904" s="5" t="n">
        <f aca="false">+(H904-25)/10</f>
        <v>0.00166666666666657</v>
      </c>
      <c r="J904" s="5" t="n">
        <f aca="false">1-0.203462*(I904)+0.038233*(I904)^2-0.005554*(I904)^3</f>
        <v>0.999661002843732</v>
      </c>
      <c r="K904" s="5" t="n">
        <f aca="false">+F904*J904</f>
        <v>74.5747108121424</v>
      </c>
      <c r="L904" s="4" t="n">
        <v>0.0976</v>
      </c>
      <c r="M904" s="6" t="n">
        <f aca="false">1.74+1.03*0+7.51*((K904/100)^1.58)+16.53*L904-31.26*(K904/100)*L904</f>
        <v>5.80234059865648</v>
      </c>
    </row>
    <row r="905" customFormat="false" ht="12.75" hidden="false" customHeight="false" outlineLevel="0" collapsed="false">
      <c r="A905" s="2" t="s">
        <v>39</v>
      </c>
      <c r="B905" s="7" t="n">
        <v>39223</v>
      </c>
      <c r="C905" s="2" t="n">
        <v>107</v>
      </c>
      <c r="D905" s="23" t="n">
        <v>710746.254</v>
      </c>
      <c r="E905" s="23" t="n">
        <v>4234441.792</v>
      </c>
      <c r="F905" s="8" t="n">
        <v>74.2</v>
      </c>
      <c r="G905" s="8" t="n">
        <v>63.6</v>
      </c>
      <c r="H905" s="4" t="n">
        <v>25.0166666666667</v>
      </c>
      <c r="I905" s="5" t="n">
        <f aca="false">+(H905-25)/10</f>
        <v>0.00166666666666657</v>
      </c>
      <c r="J905" s="5" t="n">
        <f aca="false">1-0.203462*(I905)+0.038233*(I905)^2-0.005554*(I905)^3</f>
        <v>0.999661002843732</v>
      </c>
      <c r="K905" s="5" t="n">
        <f aca="false">+F905*J905</f>
        <v>74.1748464110049</v>
      </c>
      <c r="L905" s="4" t="n">
        <v>0.0976</v>
      </c>
      <c r="M905" s="6" t="n">
        <f aca="false">1.74+1.03*0+7.51*((K905/100)^1.58)+16.53*L905-31.26*(K905/100)*L905</f>
        <v>5.77457934821923</v>
      </c>
    </row>
    <row r="906" customFormat="false" ht="12.75" hidden="false" customHeight="false" outlineLevel="0" collapsed="false">
      <c r="A906" s="2" t="s">
        <v>39</v>
      </c>
      <c r="B906" s="7" t="n">
        <v>39223</v>
      </c>
      <c r="C906" s="2" t="n">
        <v>108</v>
      </c>
      <c r="D906" s="23" t="n">
        <v>710770.893</v>
      </c>
      <c r="E906" s="23" t="n">
        <v>4234479.63</v>
      </c>
      <c r="F906" s="8" t="n">
        <v>78.1</v>
      </c>
      <c r="G906" s="8" t="n">
        <v>67.9</v>
      </c>
      <c r="H906" s="4" t="n">
        <v>25.0166666666667</v>
      </c>
      <c r="I906" s="5" t="n">
        <f aca="false">+(H906-25)/10</f>
        <v>0.00166666666666657</v>
      </c>
      <c r="J906" s="5" t="n">
        <f aca="false">1-0.203462*(I906)+0.038233*(I906)^2-0.005554*(I906)^3</f>
        <v>0.999661002843732</v>
      </c>
      <c r="K906" s="5" t="n">
        <f aca="false">+F906*J906</f>
        <v>78.0735243220954</v>
      </c>
      <c r="L906" s="4" t="n">
        <v>0.0976</v>
      </c>
      <c r="M906" s="6" t="n">
        <f aca="false">1.74+1.03*0+7.51*((K906/100)^1.58)+16.53*L906-31.26*(K906/100)*L906</f>
        <v>6.05053055311469</v>
      </c>
    </row>
    <row r="907" customFormat="false" ht="12.75" hidden="false" customHeight="false" outlineLevel="0" collapsed="false">
      <c r="A907" s="2" t="s">
        <v>39</v>
      </c>
      <c r="B907" s="7" t="n">
        <v>39223</v>
      </c>
      <c r="C907" s="2" t="n">
        <v>109</v>
      </c>
      <c r="D907" s="23" t="n">
        <v>710783.338</v>
      </c>
      <c r="E907" s="23" t="n">
        <v>4234516.89</v>
      </c>
      <c r="F907" s="8" t="n">
        <v>76.5</v>
      </c>
      <c r="G907" s="8" t="n">
        <v>59.6</v>
      </c>
      <c r="H907" s="4" t="n">
        <v>25.0166666666667</v>
      </c>
      <c r="I907" s="5" t="n">
        <f aca="false">+(H907-25)/10</f>
        <v>0.00166666666666657</v>
      </c>
      <c r="J907" s="5" t="n">
        <f aca="false">1-0.203462*(I907)+0.038233*(I907)^2-0.005554*(I907)^3</f>
        <v>0.999661002843732</v>
      </c>
      <c r="K907" s="5" t="n">
        <f aca="false">+F907*J907</f>
        <v>76.4740667175455</v>
      </c>
      <c r="L907" s="4" t="n">
        <v>0.0976</v>
      </c>
      <c r="M907" s="6" t="n">
        <f aca="false">1.74+1.03*0+7.51*((K907/100)^1.58)+16.53*L907-31.26*(K907/100)*L907</f>
        <v>5.93590158152513</v>
      </c>
    </row>
    <row r="908" customFormat="false" ht="12.75" hidden="false" customHeight="false" outlineLevel="0" collapsed="false">
      <c r="A908" s="2" t="s">
        <v>39</v>
      </c>
      <c r="B908" s="7" t="n">
        <v>39223</v>
      </c>
      <c r="C908" s="2" t="n">
        <v>110</v>
      </c>
      <c r="D908" s="23" t="n">
        <v>710792.101</v>
      </c>
      <c r="E908" s="23" t="n">
        <v>4234561.017</v>
      </c>
      <c r="F908" s="8" t="n">
        <v>82.8</v>
      </c>
      <c r="G908" s="8" t="n">
        <v>77.9</v>
      </c>
      <c r="H908" s="4" t="n">
        <v>25.0166666666667</v>
      </c>
      <c r="I908" s="5" t="n">
        <f aca="false">+(H908-25)/10</f>
        <v>0.00166666666666657</v>
      </c>
      <c r="J908" s="5" t="n">
        <f aca="false">1-0.203462*(I908)+0.038233*(I908)^2-0.005554*(I908)^3</f>
        <v>0.999661002843732</v>
      </c>
      <c r="K908" s="5" t="n">
        <f aca="false">+F908*J908</f>
        <v>82.771931035461</v>
      </c>
      <c r="L908" s="4" t="n">
        <v>0.0976</v>
      </c>
      <c r="M908" s="6" t="n">
        <f aca="false">1.74+1.03*0+7.51*((K908/100)^1.58)+16.53*L908-31.26*(K908/100)*L908</f>
        <v>6.39848954105856</v>
      </c>
    </row>
    <row r="909" customFormat="false" ht="12.75" hidden="false" customHeight="false" outlineLevel="0" collapsed="false">
      <c r="A909" s="2" t="s">
        <v>39</v>
      </c>
      <c r="B909" s="7" t="n">
        <v>39223</v>
      </c>
      <c r="C909" s="2" t="n">
        <v>111</v>
      </c>
      <c r="D909" s="23" t="n">
        <v>710795.272</v>
      </c>
      <c r="E909" s="23" t="n">
        <v>4234620.823</v>
      </c>
      <c r="F909" s="8" t="n">
        <v>90.8</v>
      </c>
      <c r="G909" s="8" t="n">
        <v>75.6</v>
      </c>
      <c r="H909" s="4" t="n">
        <v>25.0166666666667</v>
      </c>
      <c r="I909" s="5" t="n">
        <f aca="false">+(H909-25)/10</f>
        <v>0.00166666666666657</v>
      </c>
      <c r="J909" s="5" t="n">
        <f aca="false">1-0.203462*(I909)+0.038233*(I909)^2-0.005554*(I909)^3</f>
        <v>0.999661002843732</v>
      </c>
      <c r="K909" s="5" t="n">
        <f aca="false">+F909*J909</f>
        <v>90.7692190582108</v>
      </c>
      <c r="L909" s="4" t="n">
        <v>0.0976</v>
      </c>
      <c r="M909" s="6" t="n">
        <f aca="false">1.74+1.03*0+7.51*((K909/100)^1.58)+16.53*L909-31.26*(K909/100)*L909</f>
        <v>7.02838735700701</v>
      </c>
    </row>
    <row r="910" customFormat="false" ht="12.75" hidden="false" customHeight="false" outlineLevel="0" collapsed="false">
      <c r="A910" s="2" t="s">
        <v>39</v>
      </c>
      <c r="B910" s="7" t="n">
        <v>39223</v>
      </c>
      <c r="C910" s="2" t="n">
        <v>112</v>
      </c>
      <c r="D910" s="23" t="n">
        <v>710732.026</v>
      </c>
      <c r="E910" s="23" t="n">
        <v>4234634.722</v>
      </c>
      <c r="F910" s="8" t="n">
        <v>79.5</v>
      </c>
      <c r="G910" s="8" t="n">
        <v>63.5</v>
      </c>
      <c r="H910" s="4" t="n">
        <v>25.0166666666667</v>
      </c>
      <c r="I910" s="5" t="n">
        <f aca="false">+(H910-25)/10</f>
        <v>0.00166666666666657</v>
      </c>
      <c r="J910" s="5" t="n">
        <f aca="false">1-0.203462*(I910)+0.038233*(I910)^2-0.005554*(I910)^3</f>
        <v>0.999661002843732</v>
      </c>
      <c r="K910" s="5" t="n">
        <f aca="false">+F910*J910</f>
        <v>79.4730497260767</v>
      </c>
      <c r="L910" s="4" t="n">
        <v>0.0976</v>
      </c>
      <c r="M910" s="6" t="n">
        <f aca="false">1.74+1.03*0+7.51*((K910/100)^1.58)+16.53*L910-31.26*(K910/100)*L910</f>
        <v>6.15243400830715</v>
      </c>
    </row>
    <row r="911" customFormat="false" ht="12.75" hidden="false" customHeight="false" outlineLevel="0" collapsed="false">
      <c r="A911" s="2" t="s">
        <v>39</v>
      </c>
      <c r="B911" s="7" t="n">
        <v>39223</v>
      </c>
      <c r="C911" s="2" t="n">
        <v>113</v>
      </c>
      <c r="D911" s="23" t="n">
        <v>710736.069</v>
      </c>
      <c r="E911" s="23" t="n">
        <v>4234570.478</v>
      </c>
      <c r="F911" s="8" t="n">
        <v>80.6</v>
      </c>
      <c r="G911" s="8" t="n">
        <v>70.1</v>
      </c>
      <c r="H911" s="4" t="n">
        <v>25.0166666666667</v>
      </c>
      <c r="I911" s="5" t="n">
        <f aca="false">+(H911-25)/10</f>
        <v>0.00166666666666657</v>
      </c>
      <c r="J911" s="5" t="n">
        <f aca="false">1-0.203462*(I911)+0.038233*(I911)^2-0.005554*(I911)^3</f>
        <v>0.999661002843732</v>
      </c>
      <c r="K911" s="5" t="n">
        <f aca="false">+F911*J911</f>
        <v>80.5726768292048</v>
      </c>
      <c r="L911" s="4" t="n">
        <v>0.0976</v>
      </c>
      <c r="M911" s="6" t="n">
        <f aca="false">1.74+1.03*0+7.51*((K911/100)^1.58)+16.53*L911-31.26*(K911/100)*L911</f>
        <v>6.23354302827459</v>
      </c>
    </row>
    <row r="912" customFormat="false" ht="12.75" hidden="false" customHeight="false" outlineLevel="0" collapsed="false">
      <c r="A912" s="2" t="s">
        <v>39</v>
      </c>
      <c r="B912" s="7" t="n">
        <v>39223</v>
      </c>
      <c r="C912" s="2" t="n">
        <v>114</v>
      </c>
      <c r="D912" s="23" t="n">
        <v>710717.479</v>
      </c>
      <c r="E912" s="23" t="n">
        <v>4234508.688</v>
      </c>
      <c r="F912" s="8" t="n">
        <v>79.3</v>
      </c>
      <c r="G912" s="8" t="n">
        <v>65.5</v>
      </c>
      <c r="H912" s="4" t="n">
        <v>25.0166666666667</v>
      </c>
      <c r="I912" s="5" t="n">
        <f aca="false">+(H912-25)/10</f>
        <v>0.00166666666666657</v>
      </c>
      <c r="J912" s="5" t="n">
        <f aca="false">1-0.203462*(I912)+0.038233*(I912)^2-0.005554*(I912)^3</f>
        <v>0.999661002843732</v>
      </c>
      <c r="K912" s="5" t="n">
        <f aca="false">+F912*J912</f>
        <v>79.2731175255079</v>
      </c>
      <c r="L912" s="4" t="n">
        <v>0.0976</v>
      </c>
      <c r="M912" s="6" t="n">
        <f aca="false">1.74+1.03*0+7.51*((K912/100)^1.58)+16.53*L912-31.26*(K912/100)*L912</f>
        <v>6.1377852234198</v>
      </c>
    </row>
    <row r="913" customFormat="false" ht="12.75" hidden="false" customHeight="false" outlineLevel="0" collapsed="false">
      <c r="A913" s="2" t="s">
        <v>39</v>
      </c>
      <c r="B913" s="7" t="n">
        <v>39223</v>
      </c>
      <c r="C913" s="2" t="n">
        <v>115</v>
      </c>
      <c r="D913" s="23" t="n">
        <v>710691.889</v>
      </c>
      <c r="E913" s="23" t="n">
        <v>4234460.828</v>
      </c>
      <c r="F913" s="8" t="n">
        <v>81.6</v>
      </c>
      <c r="G913" s="8" t="n">
        <v>67.9</v>
      </c>
      <c r="H913" s="4" t="n">
        <v>25.0166666666667</v>
      </c>
      <c r="I913" s="5" t="n">
        <f aca="false">+(H913-25)/10</f>
        <v>0.00166666666666657</v>
      </c>
      <c r="J913" s="5" t="n">
        <f aca="false">1-0.203462*(I913)+0.038233*(I913)^2-0.005554*(I913)^3</f>
        <v>0.999661002843732</v>
      </c>
      <c r="K913" s="5" t="n">
        <f aca="false">+F913*J913</f>
        <v>81.5723378320485</v>
      </c>
      <c r="L913" s="4" t="n">
        <v>0.0976</v>
      </c>
      <c r="M913" s="6" t="n">
        <f aca="false">1.74+1.03*0+7.51*((K913/100)^1.58)+16.53*L913-31.26*(K913/100)*L913</f>
        <v>6.30806936180172</v>
      </c>
    </row>
    <row r="914" customFormat="false" ht="12.75" hidden="false" customHeight="false" outlineLevel="0" collapsed="false">
      <c r="A914" s="2" t="s">
        <v>39</v>
      </c>
      <c r="B914" s="7" t="n">
        <v>39223</v>
      </c>
      <c r="C914" s="2" t="n">
        <v>116</v>
      </c>
      <c r="D914" s="23" t="n">
        <v>710669.338</v>
      </c>
      <c r="E914" s="23" t="n">
        <v>4234425.111</v>
      </c>
      <c r="F914" s="8" t="n">
        <v>83.4</v>
      </c>
      <c r="G914" s="8" t="n">
        <v>71.9</v>
      </c>
      <c r="H914" s="4" t="n">
        <v>25.0166666666667</v>
      </c>
      <c r="I914" s="5" t="n">
        <f aca="false">+(H914-25)/10</f>
        <v>0.00166666666666657</v>
      </c>
      <c r="J914" s="5" t="n">
        <f aca="false">1-0.203462*(I914)+0.038233*(I914)^2-0.005554*(I914)^3</f>
        <v>0.999661002843732</v>
      </c>
      <c r="K914" s="5" t="n">
        <f aca="false">+F914*J914</f>
        <v>83.3717276371672</v>
      </c>
      <c r="L914" s="4" t="n">
        <v>0.0976</v>
      </c>
      <c r="M914" s="6" t="n">
        <f aca="false">1.74+1.03*0+7.51*((K914/100)^1.58)+16.53*L914-31.26*(K914/100)*L914</f>
        <v>6.44410212260447</v>
      </c>
    </row>
    <row r="915" customFormat="false" ht="12.75" hidden="false" customHeight="false" outlineLevel="0" collapsed="false">
      <c r="A915" s="2" t="s">
        <v>39</v>
      </c>
      <c r="B915" s="7" t="n">
        <v>39223</v>
      </c>
      <c r="C915" s="2" t="n">
        <v>117</v>
      </c>
      <c r="D915" s="23" t="n">
        <v>710614.813</v>
      </c>
      <c r="E915" s="23" t="n">
        <v>4234381.404</v>
      </c>
      <c r="F915" s="8" t="n">
        <v>111.9</v>
      </c>
      <c r="G915" s="8" t="n">
        <v>90.9</v>
      </c>
      <c r="H915" s="4" t="n">
        <v>25.0166666666667</v>
      </c>
      <c r="I915" s="5" t="n">
        <f aca="false">+(H915-25)/10</f>
        <v>0.00166666666666657</v>
      </c>
      <c r="J915" s="5" t="n">
        <f aca="false">1-0.203462*(I915)+0.038233*(I915)^2-0.005554*(I915)^3</f>
        <v>0.999661002843732</v>
      </c>
      <c r="K915" s="5" t="n">
        <f aca="false">+F915*J915</f>
        <v>111.862066218214</v>
      </c>
      <c r="L915" s="4" t="n">
        <v>0.0976</v>
      </c>
      <c r="M915" s="6" t="n">
        <f aca="false">1.74+1.03*0+7.51*((K915/100)^1.58)+16.53*L915-31.26*(K915/100)*L915</f>
        <v>8.90561919794815</v>
      </c>
    </row>
    <row r="916" customFormat="false" ht="12.75" hidden="false" customHeight="false" outlineLevel="0" collapsed="false">
      <c r="A916" s="2" t="s">
        <v>39</v>
      </c>
      <c r="B916" s="7" t="n">
        <v>39223</v>
      </c>
      <c r="C916" s="2" t="n">
        <v>118</v>
      </c>
      <c r="D916" s="23" t="n">
        <v>710561.085</v>
      </c>
      <c r="E916" s="23" t="n">
        <v>4234351.635</v>
      </c>
      <c r="F916" s="8" t="n">
        <v>104.8</v>
      </c>
      <c r="G916" s="8" t="n">
        <v>90.5</v>
      </c>
      <c r="H916" s="4" t="n">
        <v>25.0166666666667</v>
      </c>
      <c r="I916" s="5" t="n">
        <f aca="false">+(H916-25)/10</f>
        <v>0.00166666666666657</v>
      </c>
      <c r="J916" s="5" t="n">
        <f aca="false">1-0.203462*(I916)+0.038233*(I916)^2-0.005554*(I916)^3</f>
        <v>0.999661002843732</v>
      </c>
      <c r="K916" s="5" t="n">
        <f aca="false">+F916*J916</f>
        <v>104.764473098023</v>
      </c>
      <c r="L916" s="4" t="n">
        <v>0.0976</v>
      </c>
      <c r="M916" s="6" t="n">
        <f aca="false">1.74+1.03*0+7.51*((K916/100)^1.58)+16.53*L916-31.26*(K916/100)*L916</f>
        <v>8.24009200231424</v>
      </c>
    </row>
    <row r="917" customFormat="false" ht="12.75" hidden="false" customHeight="false" outlineLevel="0" collapsed="false">
      <c r="A917" s="2" t="s">
        <v>39</v>
      </c>
      <c r="B917" s="7" t="n">
        <v>39223</v>
      </c>
      <c r="C917" s="2" t="n">
        <v>119</v>
      </c>
      <c r="D917" s="23" t="n">
        <v>710509.336</v>
      </c>
      <c r="E917" s="23" t="n">
        <v>4234334.717</v>
      </c>
      <c r="F917" s="8" t="n">
        <v>114.9</v>
      </c>
      <c r="G917" s="8" t="n">
        <v>101.4</v>
      </c>
      <c r="H917" s="4" t="n">
        <v>25.0166666666667</v>
      </c>
      <c r="I917" s="5" t="n">
        <f aca="false">+(H917-25)/10</f>
        <v>0.00166666666666657</v>
      </c>
      <c r="J917" s="5" t="n">
        <f aca="false">1-0.203462*(I917)+0.038233*(I917)^2-0.005554*(I917)^3</f>
        <v>0.999661002843732</v>
      </c>
      <c r="K917" s="5" t="n">
        <f aca="false">+F917*J917</f>
        <v>114.861049226745</v>
      </c>
      <c r="L917" s="4" t="n">
        <v>0.0976</v>
      </c>
      <c r="M917" s="6" t="n">
        <f aca="false">1.74+1.03*0+7.51*((K917/100)^1.58)+16.53*L917-31.26*(K917/100)*L917</f>
        <v>9.19682063647358</v>
      </c>
    </row>
    <row r="918" customFormat="false" ht="12.75" hidden="false" customHeight="false" outlineLevel="0" collapsed="false">
      <c r="A918" s="2" t="s">
        <v>39</v>
      </c>
      <c r="B918" s="7" t="n">
        <v>39223</v>
      </c>
      <c r="C918" s="2" t="n">
        <v>120</v>
      </c>
      <c r="D918" s="23" t="n">
        <v>710461.35</v>
      </c>
      <c r="E918" s="23" t="n">
        <v>4234329.532</v>
      </c>
      <c r="F918" s="8" t="n">
        <v>83.5</v>
      </c>
      <c r="G918" s="8" t="n">
        <v>95.5</v>
      </c>
      <c r="H918" s="4" t="n">
        <v>25.0166666666667</v>
      </c>
      <c r="I918" s="5" t="n">
        <f aca="false">+(H918-25)/10</f>
        <v>0.00166666666666657</v>
      </c>
      <c r="J918" s="5" t="n">
        <f aca="false">1-0.203462*(I918)+0.038233*(I918)^2-0.005554*(I918)^3</f>
        <v>0.999661002843732</v>
      </c>
      <c r="K918" s="5" t="n">
        <f aca="false">+F918*J918</f>
        <v>83.4716937374516</v>
      </c>
      <c r="L918" s="4" t="n">
        <v>0.0976</v>
      </c>
      <c r="M918" s="6" t="n">
        <f aca="false">1.74+1.03*0+7.51*((K918/100)^1.58)+16.53*L918-31.26*(K918/100)*L918</f>
        <v>6.45173022327948</v>
      </c>
    </row>
    <row r="919" customFormat="false" ht="12.75" hidden="false" customHeight="false" outlineLevel="0" collapsed="false">
      <c r="A919" s="2" t="s">
        <v>39</v>
      </c>
      <c r="B919" s="7" t="n">
        <v>39223</v>
      </c>
      <c r="C919" s="2" t="n">
        <v>121</v>
      </c>
      <c r="D919" s="23" t="n">
        <v>710461.279</v>
      </c>
      <c r="E919" s="23" t="n">
        <v>4234387.615</v>
      </c>
      <c r="F919" s="8" t="n">
        <v>116.5</v>
      </c>
      <c r="G919" s="8" t="n">
        <v>88</v>
      </c>
      <c r="H919" s="4" t="n">
        <v>25.0166666666667</v>
      </c>
      <c r="I919" s="5" t="n">
        <f aca="false">+(H919-25)/10</f>
        <v>0.00166666666666657</v>
      </c>
      <c r="J919" s="5" t="n">
        <f aca="false">1-0.203462*(I919)+0.038233*(I919)^2-0.005554*(I919)^3</f>
        <v>0.999661002843732</v>
      </c>
      <c r="K919" s="5" t="n">
        <f aca="false">+F919*J919</f>
        <v>116.460506831295</v>
      </c>
      <c r="L919" s="4" t="n">
        <v>0.0976</v>
      </c>
      <c r="M919" s="6" t="n">
        <f aca="false">1.74+1.03*0+7.51*((K919/100)^1.58)+16.53*L919-31.26*(K919/100)*L919</f>
        <v>9.35452004800784</v>
      </c>
    </row>
    <row r="920" customFormat="false" ht="12.75" hidden="false" customHeight="false" outlineLevel="0" collapsed="false">
      <c r="A920" s="2" t="s">
        <v>39</v>
      </c>
      <c r="B920" s="7" t="n">
        <v>39223</v>
      </c>
      <c r="C920" s="2" t="n">
        <v>122</v>
      </c>
      <c r="D920" s="23" t="n">
        <v>710515.214</v>
      </c>
      <c r="E920" s="23" t="n">
        <v>4234393.876</v>
      </c>
      <c r="F920" s="8" t="n">
        <v>108.6</v>
      </c>
      <c r="G920" s="8" t="n">
        <v>92.5</v>
      </c>
      <c r="H920" s="4" t="n">
        <v>25.0166666666667</v>
      </c>
      <c r="I920" s="5" t="n">
        <f aca="false">+(H920-25)/10</f>
        <v>0.00166666666666657</v>
      </c>
      <c r="J920" s="5" t="n">
        <f aca="false">1-0.203462*(I920)+0.038233*(I920)^2-0.005554*(I920)^3</f>
        <v>0.999661002843732</v>
      </c>
      <c r="K920" s="5" t="n">
        <f aca="false">+F920*J920</f>
        <v>108.563184908829</v>
      </c>
      <c r="L920" s="4" t="n">
        <v>0.0976</v>
      </c>
      <c r="M920" s="6" t="n">
        <f aca="false">1.74+1.03*0+7.51*((K920/100)^1.58)+16.53*L920-31.26*(K920/100)*L920</f>
        <v>8.59212082117209</v>
      </c>
    </row>
    <row r="921" customFormat="false" ht="12.75" hidden="false" customHeight="false" outlineLevel="0" collapsed="false">
      <c r="A921" s="2" t="s">
        <v>39</v>
      </c>
      <c r="B921" s="7" t="n">
        <v>39223</v>
      </c>
      <c r="C921" s="2" t="n">
        <v>123</v>
      </c>
      <c r="D921" s="23" t="n">
        <v>710566.303</v>
      </c>
      <c r="E921" s="23" t="n">
        <v>4234417.833</v>
      </c>
      <c r="F921" s="8" t="n">
        <v>101.4</v>
      </c>
      <c r="G921" s="8" t="n">
        <v>87.3</v>
      </c>
      <c r="H921" s="4" t="n">
        <v>25.0166666666667</v>
      </c>
      <c r="I921" s="5" t="n">
        <f aca="false">+(H921-25)/10</f>
        <v>0.00166666666666657</v>
      </c>
      <c r="J921" s="5" t="n">
        <f aca="false">1-0.203462*(I921)+0.038233*(I921)^2-0.005554*(I921)^3</f>
        <v>0.999661002843732</v>
      </c>
      <c r="K921" s="5" t="n">
        <f aca="false">+F921*J921</f>
        <v>101.365625688354</v>
      </c>
      <c r="L921" s="4" t="n">
        <v>0.0976</v>
      </c>
      <c r="M921" s="6" t="n">
        <f aca="false">1.74+1.03*0+7.51*((K921/100)^1.58)+16.53*L921-31.26*(K921/100)*L921</f>
        <v>7.93337001882803</v>
      </c>
    </row>
    <row r="922" customFormat="false" ht="12.75" hidden="false" customHeight="false" outlineLevel="0" collapsed="false">
      <c r="A922" s="2" t="s">
        <v>39</v>
      </c>
      <c r="B922" s="7" t="n">
        <v>39223</v>
      </c>
      <c r="C922" s="2" t="n">
        <v>124</v>
      </c>
      <c r="D922" s="23" t="n">
        <v>710611.192</v>
      </c>
      <c r="E922" s="23" t="n">
        <v>4234451.468</v>
      </c>
      <c r="F922" s="8" t="n">
        <v>107.8</v>
      </c>
      <c r="G922" s="8" t="n">
        <v>93.1</v>
      </c>
      <c r="H922" s="4" t="n">
        <v>25.0166666666667</v>
      </c>
      <c r="I922" s="5" t="n">
        <f aca="false">+(H922-25)/10</f>
        <v>0.00166666666666657</v>
      </c>
      <c r="J922" s="5" t="n">
        <f aca="false">1-0.203462*(I922)+0.038233*(I922)^2-0.005554*(I922)^3</f>
        <v>0.999661002843732</v>
      </c>
      <c r="K922" s="5" t="n">
        <f aca="false">+F922*J922</f>
        <v>107.763456106554</v>
      </c>
      <c r="L922" s="4" t="n">
        <v>0.0976</v>
      </c>
      <c r="M922" s="6" t="n">
        <f aca="false">1.74+1.03*0+7.51*((K922/100)^1.58)+16.53*L922-31.26*(K922/100)*L922</f>
        <v>8.5172073948133</v>
      </c>
    </row>
    <row r="923" customFormat="false" ht="12.75" hidden="false" customHeight="false" outlineLevel="0" collapsed="false">
      <c r="A923" s="2" t="s">
        <v>39</v>
      </c>
      <c r="B923" s="7" t="n">
        <v>39223</v>
      </c>
      <c r="C923" s="2" t="n">
        <v>125</v>
      </c>
      <c r="D923" s="23" t="n">
        <v>710642.184</v>
      </c>
      <c r="E923" s="23" t="n">
        <v>4234491.258</v>
      </c>
      <c r="F923" s="8" t="n">
        <v>101.9</v>
      </c>
      <c r="G923" s="8" t="n">
        <v>90.7</v>
      </c>
      <c r="H923" s="4" t="n">
        <v>25.0166666666667</v>
      </c>
      <c r="I923" s="5" t="n">
        <f aca="false">+(H923-25)/10</f>
        <v>0.00166666666666657</v>
      </c>
      <c r="J923" s="5" t="n">
        <f aca="false">1-0.203462*(I923)+0.038233*(I923)^2-0.005554*(I923)^3</f>
        <v>0.999661002843732</v>
      </c>
      <c r="K923" s="5" t="n">
        <f aca="false">+F923*J923</f>
        <v>101.865456189776</v>
      </c>
      <c r="L923" s="4" t="n">
        <v>0.0976</v>
      </c>
      <c r="M923" s="6" t="n">
        <f aca="false">1.74+1.03*0+7.51*((K923/100)^1.58)+16.53*L923-31.26*(K923/100)*L923</f>
        <v>7.97798304443483</v>
      </c>
    </row>
    <row r="924" customFormat="false" ht="12.75" hidden="false" customHeight="false" outlineLevel="0" collapsed="false">
      <c r="A924" s="2" t="s">
        <v>39</v>
      </c>
      <c r="B924" s="7" t="n">
        <v>39223</v>
      </c>
      <c r="C924" s="2" t="n">
        <v>126</v>
      </c>
      <c r="D924" s="23" t="n">
        <v>710665.216</v>
      </c>
      <c r="E924" s="23" t="n">
        <v>4234537.534</v>
      </c>
      <c r="F924" s="8" t="n">
        <v>94.9</v>
      </c>
      <c r="G924" s="8" t="n">
        <v>87.6</v>
      </c>
      <c r="H924" s="4" t="n">
        <v>25.0166666666667</v>
      </c>
      <c r="I924" s="5" t="n">
        <f aca="false">+(H924-25)/10</f>
        <v>0.00166666666666657</v>
      </c>
      <c r="J924" s="5" t="n">
        <f aca="false">1-0.203462*(I924)+0.038233*(I924)^2-0.005554*(I924)^3</f>
        <v>0.999661002843732</v>
      </c>
      <c r="K924" s="5" t="n">
        <f aca="false">+F924*J924</f>
        <v>94.8678291698701</v>
      </c>
      <c r="L924" s="4" t="n">
        <v>0.0976</v>
      </c>
      <c r="M924" s="6" t="n">
        <f aca="false">1.74+1.03*0+7.51*((K924/100)^1.58)+16.53*L924-31.26*(K924/100)*L924</f>
        <v>7.36909003950552</v>
      </c>
    </row>
    <row r="925" customFormat="false" ht="12.75" hidden="false" customHeight="false" outlineLevel="0" collapsed="false">
      <c r="A925" s="2" t="s">
        <v>39</v>
      </c>
      <c r="B925" s="7" t="n">
        <v>39223</v>
      </c>
      <c r="C925" s="2" t="n">
        <v>127</v>
      </c>
      <c r="D925" s="23" t="n">
        <v>710679.976</v>
      </c>
      <c r="E925" s="23" t="n">
        <v>4234588.817</v>
      </c>
      <c r="F925" s="8" t="n">
        <v>94</v>
      </c>
      <c r="G925" s="8" t="n">
        <v>100.3</v>
      </c>
      <c r="H925" s="4" t="n">
        <v>25.0166666666667</v>
      </c>
      <c r="I925" s="5" t="n">
        <f aca="false">+(H925-25)/10</f>
        <v>0.00166666666666657</v>
      </c>
      <c r="J925" s="5" t="n">
        <f aca="false">1-0.203462*(I925)+0.038233*(I925)^2-0.005554*(I925)^3</f>
        <v>0.999661002843732</v>
      </c>
      <c r="K925" s="5" t="n">
        <f aca="false">+F925*J925</f>
        <v>93.9681342673108</v>
      </c>
      <c r="L925" s="4" t="n">
        <v>0.0976</v>
      </c>
      <c r="M925" s="6" t="n">
        <f aca="false">1.74+1.03*0+7.51*((K925/100)^1.58)+16.53*L925-31.26*(K925/100)*L925</f>
        <v>7.29328153692996</v>
      </c>
    </row>
    <row r="926" customFormat="false" ht="12.75" hidden="false" customHeight="false" outlineLevel="0" collapsed="false">
      <c r="A926" s="2" t="s">
        <v>39</v>
      </c>
      <c r="B926" s="7" t="n">
        <v>39223</v>
      </c>
      <c r="C926" s="2" t="n">
        <v>128</v>
      </c>
      <c r="D926" s="23" t="n">
        <v>710679.848</v>
      </c>
      <c r="E926" s="23" t="n">
        <v>4234628.459</v>
      </c>
      <c r="F926" s="8" t="n">
        <v>92</v>
      </c>
      <c r="G926" s="8" t="n">
        <v>74.5</v>
      </c>
      <c r="H926" s="4" t="n">
        <v>25.0166666666667</v>
      </c>
      <c r="I926" s="5" t="n">
        <f aca="false">+(H926-25)/10</f>
        <v>0.00166666666666657</v>
      </c>
      <c r="J926" s="5" t="n">
        <f aca="false">1-0.203462*(I926)+0.038233*(I926)^2-0.005554*(I926)^3</f>
        <v>0.999661002843732</v>
      </c>
      <c r="K926" s="5" t="n">
        <f aca="false">+F926*J926</f>
        <v>91.9688122616233</v>
      </c>
      <c r="L926" s="4" t="n">
        <v>0.0976</v>
      </c>
      <c r="M926" s="6" t="n">
        <f aca="false">1.74+1.03*0+7.51*((K926/100)^1.58)+16.53*L926-31.26*(K926/100)*L926</f>
        <v>7.1268688641624</v>
      </c>
    </row>
    <row r="927" customFormat="false" ht="12.75" hidden="false" customHeight="false" outlineLevel="0" collapsed="false">
      <c r="A927" s="2" t="s">
        <v>39</v>
      </c>
      <c r="B927" s="7" t="n">
        <v>39223</v>
      </c>
      <c r="C927" s="2" t="n">
        <v>129</v>
      </c>
      <c r="D927" s="23" t="n">
        <v>710611.068</v>
      </c>
      <c r="E927" s="23" t="n">
        <v>4234633.539</v>
      </c>
      <c r="F927" s="8" t="n">
        <v>92</v>
      </c>
      <c r="G927" s="8" t="n">
        <v>74.5</v>
      </c>
      <c r="H927" s="4" t="n">
        <v>25.0166666666667</v>
      </c>
      <c r="I927" s="5" t="n">
        <f aca="false">+(H927-25)/10</f>
        <v>0.00166666666666657</v>
      </c>
      <c r="J927" s="5" t="n">
        <f aca="false">1-0.203462*(I927)+0.038233*(I927)^2-0.005554*(I927)^3</f>
        <v>0.999661002843732</v>
      </c>
      <c r="K927" s="5" t="n">
        <f aca="false">+F927*J927</f>
        <v>91.9688122616233</v>
      </c>
      <c r="L927" s="4" t="n">
        <v>0.0976</v>
      </c>
      <c r="M927" s="6" t="n">
        <f aca="false">1.74+1.03*0+7.51*((K927/100)^1.58)+16.53*L927-31.26*(K927/100)*L927</f>
        <v>7.1268688641624</v>
      </c>
    </row>
    <row r="928" customFormat="false" ht="12.75" hidden="false" customHeight="false" outlineLevel="0" collapsed="false">
      <c r="A928" s="2" t="s">
        <v>39</v>
      </c>
      <c r="B928" s="7" t="n">
        <v>39223</v>
      </c>
      <c r="C928" s="2" t="n">
        <v>130</v>
      </c>
      <c r="D928" s="23" t="n">
        <v>710615.846</v>
      </c>
      <c r="E928" s="23" t="n">
        <v>4234583.621</v>
      </c>
      <c r="F928" s="8" t="n">
        <v>104.4</v>
      </c>
      <c r="G928" s="8" t="n">
        <v>82.1</v>
      </c>
      <c r="H928" s="4" t="n">
        <v>25.0166666666667</v>
      </c>
      <c r="I928" s="5" t="n">
        <f aca="false">+(H928-25)/10</f>
        <v>0.00166666666666657</v>
      </c>
      <c r="J928" s="5" t="n">
        <f aca="false">1-0.203462*(I928)+0.038233*(I928)^2-0.005554*(I928)^3</f>
        <v>0.999661002843732</v>
      </c>
      <c r="K928" s="5" t="n">
        <f aca="false">+F928*J928</f>
        <v>104.364608696886</v>
      </c>
      <c r="L928" s="4" t="n">
        <v>0.0976</v>
      </c>
      <c r="M928" s="6" t="n">
        <f aca="false">1.74+1.03*0+7.51*((K928/100)^1.58)+16.53*L928-31.26*(K928/100)*L928</f>
        <v>8.20360032305896</v>
      </c>
    </row>
    <row r="929" customFormat="false" ht="12.75" hidden="false" customHeight="false" outlineLevel="0" collapsed="false">
      <c r="A929" s="2" t="s">
        <v>39</v>
      </c>
      <c r="B929" s="7" t="n">
        <v>39223</v>
      </c>
      <c r="C929" s="2" t="n">
        <v>131</v>
      </c>
      <c r="D929" s="23" t="n">
        <v>710594.899</v>
      </c>
      <c r="E929" s="23" t="n">
        <v>4234523.493</v>
      </c>
      <c r="F929" s="8" t="n">
        <v>117.3</v>
      </c>
      <c r="G929" s="8" t="n">
        <v>88.1</v>
      </c>
      <c r="H929" s="4" t="n">
        <v>25.0166666666667</v>
      </c>
      <c r="I929" s="5" t="n">
        <f aca="false">+(H929-25)/10</f>
        <v>0.00166666666666657</v>
      </c>
      <c r="J929" s="5" t="n">
        <f aca="false">1-0.203462*(I929)+0.038233*(I929)^2-0.005554*(I929)^3</f>
        <v>0.999661002843732</v>
      </c>
      <c r="K929" s="5" t="n">
        <f aca="false">+F929*J929</f>
        <v>117.26023563357</v>
      </c>
      <c r="L929" s="4" t="n">
        <v>0.0976</v>
      </c>
      <c r="M929" s="6" t="n">
        <f aca="false">1.74+1.03*0+7.51*((K929/100)^1.58)+16.53*L929-31.26*(K929/100)*L929</f>
        <v>9.43398966156476</v>
      </c>
    </row>
    <row r="930" customFormat="false" ht="12.75" hidden="false" customHeight="false" outlineLevel="0" collapsed="false">
      <c r="A930" s="2" t="s">
        <v>39</v>
      </c>
      <c r="B930" s="7" t="n">
        <v>39223</v>
      </c>
      <c r="C930" s="2" t="n">
        <v>132</v>
      </c>
      <c r="D930" s="23" t="n">
        <v>710567.38</v>
      </c>
      <c r="E930" s="23" t="n">
        <v>4234478.04</v>
      </c>
      <c r="F930" s="8" t="n">
        <v>123.4</v>
      </c>
      <c r="G930" s="8" t="n">
        <v>85.5</v>
      </c>
      <c r="H930" s="4" t="n">
        <v>25.0166666666667</v>
      </c>
      <c r="I930" s="5" t="n">
        <f aca="false">+(H930-25)/10</f>
        <v>0.00166666666666657</v>
      </c>
      <c r="J930" s="5" t="n">
        <f aca="false">1-0.203462*(I930)+0.038233*(I930)^2-0.005554*(I930)^3</f>
        <v>0.999661002843732</v>
      </c>
      <c r="K930" s="5" t="n">
        <f aca="false">+F930*J930</f>
        <v>123.358167750916</v>
      </c>
      <c r="L930" s="4" t="n">
        <v>0.0976</v>
      </c>
      <c r="M930" s="6" t="n">
        <f aca="false">1.74+1.03*0+7.51*((K930/100)^1.58)+16.53*L930-31.26*(K930/100)*L930</f>
        <v>10.053398831656</v>
      </c>
    </row>
    <row r="931" customFormat="false" ht="12.75" hidden="false" customHeight="false" outlineLevel="0" collapsed="false">
      <c r="A931" s="2" t="s">
        <v>39</v>
      </c>
      <c r="B931" s="7" t="n">
        <v>39223</v>
      </c>
      <c r="C931" s="2" t="n">
        <v>133</v>
      </c>
      <c r="D931" s="23" t="n">
        <v>710513.511</v>
      </c>
      <c r="E931" s="23" t="n">
        <v>4234452.624</v>
      </c>
      <c r="F931" s="8" t="n">
        <v>138.3</v>
      </c>
      <c r="G931" s="8" t="n">
        <v>95.6</v>
      </c>
      <c r="H931" s="4" t="n">
        <v>25.0166666666667</v>
      </c>
      <c r="I931" s="5" t="n">
        <f aca="false">+(H931-25)/10</f>
        <v>0.00166666666666657</v>
      </c>
      <c r="J931" s="5" t="n">
        <f aca="false">1-0.203462*(I931)+0.038233*(I931)^2-0.005554*(I931)^3</f>
        <v>0.999661002843732</v>
      </c>
      <c r="K931" s="5" t="n">
        <f aca="false">+F931*J931</f>
        <v>138.253116693288</v>
      </c>
      <c r="L931" s="4" t="n">
        <v>0.0976</v>
      </c>
      <c r="M931" s="6" t="n">
        <f aca="false">1.74+1.03*0+7.51*((K931/100)^1.58)+16.53*L931-31.26*(K931/100)*L931</f>
        <v>11.6639677385604</v>
      </c>
    </row>
    <row r="932" customFormat="false" ht="12.75" hidden="false" customHeight="false" outlineLevel="0" collapsed="false">
      <c r="A932" s="2" t="s">
        <v>39</v>
      </c>
      <c r="B932" s="7" t="n">
        <v>39223</v>
      </c>
      <c r="C932" s="2" t="n">
        <v>134</v>
      </c>
      <c r="D932" s="23" t="n">
        <v>710480.541</v>
      </c>
      <c r="E932" s="23" t="n">
        <v>4234446.806</v>
      </c>
      <c r="F932" s="8" t="n">
        <v>101.2</v>
      </c>
      <c r="G932" s="8" t="n">
        <v>106.3</v>
      </c>
      <c r="H932" s="4" t="n">
        <v>25.0166666666667</v>
      </c>
      <c r="I932" s="5" t="n">
        <f aca="false">+(H932-25)/10</f>
        <v>0.00166666666666657</v>
      </c>
      <c r="J932" s="5" t="n">
        <f aca="false">1-0.203462*(I932)+0.038233*(I932)^2-0.005554*(I932)^3</f>
        <v>0.999661002843732</v>
      </c>
      <c r="K932" s="5" t="n">
        <f aca="false">+F932*J932</f>
        <v>101.165693487786</v>
      </c>
      <c r="L932" s="4" t="n">
        <v>0.0976</v>
      </c>
      <c r="M932" s="6" t="n">
        <f aca="false">1.74+1.03*0+7.51*((K932/100)^1.58)+16.53*L932-31.26*(K932/100)*L932</f>
        <v>7.91557265781358</v>
      </c>
    </row>
    <row r="933" customFormat="false" ht="12.75" hidden="false" customHeight="false" outlineLevel="0" collapsed="false">
      <c r="A933" s="2" t="s">
        <v>39</v>
      </c>
      <c r="B933" s="7" t="n">
        <v>39223</v>
      </c>
      <c r="C933" s="2" t="n">
        <v>135</v>
      </c>
      <c r="D933" s="23" t="n">
        <v>710452.719</v>
      </c>
      <c r="E933" s="23" t="n">
        <v>4234505.983</v>
      </c>
      <c r="F933" s="8" t="n">
        <v>128.7</v>
      </c>
      <c r="G933" s="8" t="n">
        <v>81.6</v>
      </c>
      <c r="H933" s="4" t="n">
        <v>25.0166666666667</v>
      </c>
      <c r="I933" s="5" t="n">
        <f aca="false">+(H933-25)/10</f>
        <v>0.00166666666666657</v>
      </c>
      <c r="J933" s="5" t="n">
        <f aca="false">1-0.203462*(I933)+0.038233*(I933)^2-0.005554*(I933)^3</f>
        <v>0.999661002843732</v>
      </c>
      <c r="K933" s="5" t="n">
        <f aca="false">+F933*J933</f>
        <v>128.656371065988</v>
      </c>
      <c r="L933" s="4" t="n">
        <v>0.0976</v>
      </c>
      <c r="M933" s="6" t="n">
        <f aca="false">1.74+1.03*0+7.51*((K933/100)^1.58)+16.53*L933-31.26*(K933/100)*L933</f>
        <v>10.6106168524522</v>
      </c>
    </row>
    <row r="934" customFormat="false" ht="12.75" hidden="false" customHeight="false" outlineLevel="0" collapsed="false">
      <c r="A934" s="2" t="s">
        <v>39</v>
      </c>
      <c r="B934" s="7" t="n">
        <v>39223</v>
      </c>
      <c r="C934" s="2" t="n">
        <v>136</v>
      </c>
      <c r="D934" s="23" t="n">
        <v>710510.092</v>
      </c>
      <c r="E934" s="23" t="n">
        <v>4234516.373</v>
      </c>
      <c r="F934" s="8" t="n">
        <v>127.3</v>
      </c>
      <c r="G934" s="8" t="n">
        <v>96.6</v>
      </c>
      <c r="H934" s="4" t="n">
        <v>25.0166666666667</v>
      </c>
      <c r="I934" s="5" t="n">
        <f aca="false">+(H934-25)/10</f>
        <v>0.00166666666666657</v>
      </c>
      <c r="J934" s="5" t="n">
        <f aca="false">1-0.203462*(I934)+0.038233*(I934)^2-0.005554*(I934)^3</f>
        <v>0.999661002843732</v>
      </c>
      <c r="K934" s="5" t="n">
        <f aca="false">+F934*J934</f>
        <v>127.256845662007</v>
      </c>
      <c r="L934" s="4" t="n">
        <v>0.0976</v>
      </c>
      <c r="M934" s="6" t="n">
        <f aca="false">1.74+1.03*0+7.51*((K934/100)^1.58)+16.53*L934-31.26*(K934/100)*L934</f>
        <v>10.4617256735842</v>
      </c>
    </row>
    <row r="935" customFormat="false" ht="12.75" hidden="false" customHeight="false" outlineLevel="0" collapsed="false">
      <c r="A935" s="2" t="s">
        <v>39</v>
      </c>
      <c r="B935" s="7" t="n">
        <v>39223</v>
      </c>
      <c r="C935" s="2" t="n">
        <v>137</v>
      </c>
      <c r="D935" s="23" t="n">
        <v>710548.979</v>
      </c>
      <c r="E935" s="23" t="n">
        <v>4234550.14</v>
      </c>
      <c r="F935" s="8" t="n">
        <v>131.9</v>
      </c>
      <c r="G935" s="8" t="n">
        <v>90.1</v>
      </c>
      <c r="H935" s="4" t="n">
        <v>25.0166666666667</v>
      </c>
      <c r="I935" s="5" t="n">
        <f aca="false">+(H935-25)/10</f>
        <v>0.00166666666666657</v>
      </c>
      <c r="J935" s="5" t="n">
        <f aca="false">1-0.203462*(I935)+0.038233*(I935)^2-0.005554*(I935)^3</f>
        <v>0.999661002843732</v>
      </c>
      <c r="K935" s="5" t="n">
        <f aca="false">+F935*J935</f>
        <v>131.855286275088</v>
      </c>
      <c r="L935" s="4" t="n">
        <v>0.0976</v>
      </c>
      <c r="M935" s="6" t="n">
        <f aca="false">1.74+1.03*0+7.51*((K935/100)^1.58)+16.53*L935-31.26*(K935/100)*L935</f>
        <v>10.9554842547574</v>
      </c>
    </row>
    <row r="936" customFormat="false" ht="12.75" hidden="false" customHeight="false" outlineLevel="0" collapsed="false">
      <c r="A936" s="2" t="s">
        <v>39</v>
      </c>
      <c r="B936" s="7" t="n">
        <v>39223</v>
      </c>
      <c r="C936" s="2" t="n">
        <v>138</v>
      </c>
      <c r="D936" s="23" t="n">
        <v>710565.182</v>
      </c>
      <c r="E936" s="23" t="n">
        <v>4234593.362</v>
      </c>
      <c r="F936" s="8" t="n">
        <v>125.8</v>
      </c>
      <c r="G936" s="8" t="n">
        <v>104.1</v>
      </c>
      <c r="H936" s="4" t="n">
        <v>25.0166666666667</v>
      </c>
      <c r="I936" s="5" t="n">
        <f aca="false">+(H936-25)/10</f>
        <v>0.00166666666666657</v>
      </c>
      <c r="J936" s="5" t="n">
        <f aca="false">1-0.203462*(I936)+0.038233*(I936)^2-0.005554*(I936)^3</f>
        <v>0.999661002843732</v>
      </c>
      <c r="K936" s="5" t="n">
        <f aca="false">+F936*J936</f>
        <v>125.757354157741</v>
      </c>
      <c r="L936" s="4" t="n">
        <v>0.0976</v>
      </c>
      <c r="M936" s="6" t="n">
        <f aca="false">1.74+1.03*0+7.51*((K936/100)^1.58)+16.53*L936-31.26*(K936/100)*L936</f>
        <v>10.3035514029627</v>
      </c>
    </row>
    <row r="937" customFormat="false" ht="12.75" hidden="false" customHeight="false" outlineLevel="0" collapsed="false">
      <c r="A937" s="2" t="s">
        <v>39</v>
      </c>
      <c r="B937" s="7" t="n">
        <v>39223</v>
      </c>
      <c r="C937" s="2" t="n">
        <v>139</v>
      </c>
      <c r="D937" s="23" t="n">
        <v>710564.158</v>
      </c>
      <c r="E937" s="23" t="n">
        <v>4234625.394</v>
      </c>
      <c r="F937" s="8" t="n">
        <v>107.2</v>
      </c>
      <c r="G937" s="8" t="n">
        <v>96.9</v>
      </c>
      <c r="H937" s="4" t="n">
        <v>25.0166666666667</v>
      </c>
      <c r="I937" s="5" t="n">
        <f aca="false">+(H937-25)/10</f>
        <v>0.00166666666666657</v>
      </c>
      <c r="J937" s="5" t="n">
        <f aca="false">1-0.203462*(I937)+0.038233*(I937)^2-0.005554*(I937)^3</f>
        <v>0.999661002843732</v>
      </c>
      <c r="K937" s="5" t="n">
        <f aca="false">+F937*J937</f>
        <v>107.163659504848</v>
      </c>
      <c r="L937" s="4" t="n">
        <v>0.0976</v>
      </c>
      <c r="M937" s="6" t="n">
        <f aca="false">1.74+1.03*0+7.51*((K937/100)^1.58)+16.53*L937-31.26*(K937/100)*L937</f>
        <v>8.46130217801406</v>
      </c>
    </row>
    <row r="938" customFormat="false" ht="12.75" hidden="false" customHeight="false" outlineLevel="0" collapsed="false">
      <c r="A938" s="2" t="s">
        <v>39</v>
      </c>
      <c r="B938" s="7" t="n">
        <v>39223</v>
      </c>
      <c r="C938" s="2" t="n">
        <v>140</v>
      </c>
      <c r="D938" s="23" t="n">
        <v>710512.906</v>
      </c>
      <c r="E938" s="23" t="n">
        <v>4234627.822</v>
      </c>
      <c r="F938" s="8" t="n">
        <v>138.6</v>
      </c>
      <c r="G938" s="8" t="n">
        <v>91.7</v>
      </c>
      <c r="H938" s="4" t="n">
        <v>25.0166666666667</v>
      </c>
      <c r="I938" s="5" t="n">
        <f aca="false">+(H938-25)/10</f>
        <v>0.00166666666666657</v>
      </c>
      <c r="J938" s="5" t="n">
        <f aca="false">1-0.203462*(I938)+0.038233*(I938)^2-0.005554*(I938)^3</f>
        <v>0.999661002843732</v>
      </c>
      <c r="K938" s="5" t="n">
        <f aca="false">+F938*J938</f>
        <v>138.553014994141</v>
      </c>
      <c r="L938" s="4" t="n">
        <v>0.0976</v>
      </c>
      <c r="M938" s="6" t="n">
        <f aca="false">1.74+1.03*0+7.51*((K938/100)^1.58)+16.53*L938-31.26*(K938/100)*L938</f>
        <v>11.6977849617243</v>
      </c>
    </row>
    <row r="939" customFormat="false" ht="12.75" hidden="false" customHeight="false" outlineLevel="0" collapsed="false">
      <c r="A939" s="2" t="s">
        <v>39</v>
      </c>
      <c r="B939" s="7" t="n">
        <v>39223</v>
      </c>
      <c r="C939" s="2" t="n">
        <v>141</v>
      </c>
      <c r="D939" s="23" t="n">
        <v>710484.403</v>
      </c>
      <c r="E939" s="23" t="n">
        <v>4234568.587</v>
      </c>
      <c r="F939" s="8" t="n">
        <v>124.8</v>
      </c>
      <c r="G939" s="8" t="n">
        <v>116.4</v>
      </c>
      <c r="H939" s="4" t="n">
        <v>25.0166666666667</v>
      </c>
      <c r="I939" s="5" t="n">
        <f aca="false">+(H939-25)/10</f>
        <v>0.00166666666666657</v>
      </c>
      <c r="J939" s="5" t="n">
        <f aca="false">1-0.203462*(I939)+0.038233*(I939)^2-0.005554*(I939)^3</f>
        <v>0.999661002843732</v>
      </c>
      <c r="K939" s="5" t="n">
        <f aca="false">+F939*J939</f>
        <v>124.757693154898</v>
      </c>
      <c r="L939" s="4" t="n">
        <v>0.0976</v>
      </c>
      <c r="M939" s="6" t="n">
        <f aca="false">1.74+1.03*0+7.51*((K939/100)^1.58)+16.53*L939-31.26*(K939/100)*L939</f>
        <v>10.1988822530981</v>
      </c>
    </row>
    <row r="940" customFormat="false" ht="12.75" hidden="false" customHeight="false" outlineLevel="0" collapsed="false">
      <c r="A940" s="2" t="s">
        <v>39</v>
      </c>
      <c r="B940" s="7" t="n">
        <v>39223</v>
      </c>
      <c r="C940" s="2" t="n">
        <v>142</v>
      </c>
      <c r="D940" s="23" t="n">
        <v>710459.481</v>
      </c>
      <c r="E940" s="23" t="n">
        <v>4234555.987</v>
      </c>
      <c r="F940" s="8" t="n">
        <v>127.9</v>
      </c>
      <c r="G940" s="8" t="n">
        <v>99</v>
      </c>
      <c r="H940" s="4" t="n">
        <v>25.0166666666667</v>
      </c>
      <c r="I940" s="5" t="n">
        <f aca="false">+(H940-25)/10</f>
        <v>0.00166666666666657</v>
      </c>
      <c r="J940" s="5" t="n">
        <f aca="false">1-0.203462*(I940)+0.038233*(I940)^2-0.005554*(I940)^3</f>
        <v>0.999661002843732</v>
      </c>
      <c r="K940" s="5" t="n">
        <f aca="false">+F940*J940</f>
        <v>127.856642263713</v>
      </c>
      <c r="L940" s="4" t="n">
        <v>0.0976</v>
      </c>
      <c r="M940" s="6" t="n">
        <f aca="false">1.74+1.03*0+7.51*((K940/100)^1.58)+16.53*L940-31.26*(K940/100)*L940</f>
        <v>10.5253873374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O13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20</v>
      </c>
      <c r="B2" s="7" t="n">
        <v>39239</v>
      </c>
      <c r="C2" s="2" t="n">
        <v>1</v>
      </c>
      <c r="D2" s="3" t="n">
        <v>687500.473</v>
      </c>
      <c r="E2" s="3" t="n">
        <v>4224654.412</v>
      </c>
      <c r="F2" s="8" t="n">
        <v>53.2</v>
      </c>
      <c r="G2" s="8" t="n">
        <v>52.3</v>
      </c>
      <c r="H2" s="4" t="n">
        <v>19.3666666666667</v>
      </c>
      <c r="I2" s="5" t="n">
        <f aca="false">+(H2-25)/10</f>
        <v>-0.563333333333333</v>
      </c>
      <c r="J2" s="5" t="n">
        <f aca="false">1-0.203462*(I2)+0.038233*(I2)^2-0.005554*(I2)^3</f>
        <v>1.12774284929948</v>
      </c>
      <c r="K2" s="5" t="n">
        <f aca="false">+F2*J2</f>
        <v>59.9959195827324</v>
      </c>
      <c r="L2" s="4" t="n">
        <v>0.14716</v>
      </c>
      <c r="M2" s="6" t="n">
        <f aca="false">1.74+1.03*0+7.51*((K2/100)^1.58)+16.53*L2-31.26*(K2/100)*L2</f>
        <v>4.76282120707478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20</v>
      </c>
      <c r="B3" s="7" t="n">
        <v>39239</v>
      </c>
      <c r="C3" s="2" t="n">
        <v>2</v>
      </c>
      <c r="D3" s="3" t="n">
        <v>687499.074</v>
      </c>
      <c r="E3" s="3" t="n">
        <v>4224606.423</v>
      </c>
      <c r="F3" s="9" t="n">
        <v>50.8</v>
      </c>
      <c r="G3" s="9" t="n">
        <v>53.9</v>
      </c>
      <c r="H3" s="4" t="n">
        <v>19.3666666666667</v>
      </c>
      <c r="I3" s="5" t="n">
        <f aca="false">+(H3-25)/10</f>
        <v>-0.563333333333333</v>
      </c>
      <c r="J3" s="5" t="n">
        <f aca="false">1-0.203462*(I3)+0.038233*(I3)^2-0.005554*(I3)^3</f>
        <v>1.12774284929948</v>
      </c>
      <c r="K3" s="5" t="n">
        <f aca="false">+F3*J3</f>
        <v>57.2893367444137</v>
      </c>
      <c r="L3" s="4" t="n">
        <v>0.14716</v>
      </c>
      <c r="M3" s="6" t="n">
        <f aca="false">1.74+1.03*0+7.51*((K3/100)^1.58)+16.53*L3-31.26*(K3/100)*L3</f>
        <v>4.65167713985942</v>
      </c>
      <c r="O3" s="13" t="n">
        <f aca="false">AVERAGE(M:M)</f>
        <v>4.88198251343299</v>
      </c>
      <c r="P3" s="14" t="n">
        <f aca="false">MAX(M:M)</f>
        <v>6.3607576982318</v>
      </c>
      <c r="Q3" s="14" t="n">
        <f aca="false">MIN(M:M)</f>
        <v>4.00863485571798</v>
      </c>
      <c r="R3" s="15" t="n">
        <f aca="false">VAR(M:M)</f>
        <v>0.193426383670079</v>
      </c>
      <c r="S3" s="16" t="n">
        <f aca="false">STDEV(M:M)</f>
        <v>0.439802664464506</v>
      </c>
    </row>
    <row r="4" customFormat="false" ht="12.75" hidden="false" customHeight="false" outlineLevel="0" collapsed="false">
      <c r="A4" s="21" t="s">
        <v>20</v>
      </c>
      <c r="B4" s="7" t="n">
        <v>39239</v>
      </c>
      <c r="C4" s="2" t="n">
        <v>3</v>
      </c>
      <c r="D4" s="3" t="n">
        <v>687504.934</v>
      </c>
      <c r="E4" s="3" t="n">
        <v>4224549.332</v>
      </c>
      <c r="F4" s="9" t="n">
        <v>55.9</v>
      </c>
      <c r="G4" s="9" t="n">
        <v>53</v>
      </c>
      <c r="H4" s="4" t="n">
        <v>19.3666666666667</v>
      </c>
      <c r="I4" s="5" t="n">
        <f aca="false">+(H4-25)/10</f>
        <v>-0.563333333333333</v>
      </c>
      <c r="J4" s="5" t="n">
        <f aca="false">1-0.203462*(I4)+0.038233*(I4)^2-0.005554*(I4)^3</f>
        <v>1.12774284929948</v>
      </c>
      <c r="K4" s="5" t="n">
        <f aca="false">+F4*J4</f>
        <v>63.040825275841</v>
      </c>
      <c r="L4" s="4" t="n">
        <v>0.14716</v>
      </c>
      <c r="M4" s="6" t="n">
        <f aca="false">1.74+1.03*0+7.51*((K4/100)^1.58)+16.53*L4-31.26*(K4/100)*L4</f>
        <v>4.89532182345332</v>
      </c>
    </row>
    <row r="5" customFormat="false" ht="12.75" hidden="false" customHeight="false" outlineLevel="0" collapsed="false">
      <c r="A5" s="21" t="s">
        <v>20</v>
      </c>
      <c r="B5" s="7" t="n">
        <v>39239</v>
      </c>
      <c r="C5" s="2" t="n">
        <v>4</v>
      </c>
      <c r="D5" s="3" t="n">
        <v>687506.499</v>
      </c>
      <c r="E5" s="3" t="n">
        <v>4224495.52</v>
      </c>
      <c r="F5" s="9" t="n">
        <v>54.6</v>
      </c>
      <c r="G5" s="9" t="n">
        <v>49.5</v>
      </c>
      <c r="H5" s="4" t="n">
        <v>19.3666666666667</v>
      </c>
      <c r="I5" s="5" t="n">
        <f aca="false">+(H5-25)/10</f>
        <v>-0.563333333333333</v>
      </c>
      <c r="J5" s="5" t="n">
        <f aca="false">1-0.203462*(I5)+0.038233*(I5)^2-0.005554*(I5)^3</f>
        <v>1.12774284929948</v>
      </c>
      <c r="K5" s="5" t="n">
        <f aca="false">+F5*J5</f>
        <v>61.5747595717517</v>
      </c>
      <c r="L5" s="4" t="n">
        <v>0.14716</v>
      </c>
      <c r="M5" s="6" t="n">
        <f aca="false">1.74+1.03*0+7.51*((K5/100)^1.58)+16.53*L5-31.26*(K5/100)*L5</f>
        <v>4.83054852845507</v>
      </c>
    </row>
    <row r="6" customFormat="false" ht="12.75" hidden="false" customHeight="false" outlineLevel="0" collapsed="false">
      <c r="A6" s="21" t="s">
        <v>20</v>
      </c>
      <c r="B6" s="7" t="n">
        <v>39239</v>
      </c>
      <c r="C6" s="2" t="n">
        <v>5</v>
      </c>
      <c r="D6" s="3" t="n">
        <v>687509.993</v>
      </c>
      <c r="E6" s="3" t="n">
        <v>4224454.325</v>
      </c>
      <c r="F6" s="9" t="n">
        <v>50.4</v>
      </c>
      <c r="G6" s="9" t="n">
        <v>47.1</v>
      </c>
      <c r="H6" s="4" t="n">
        <v>19.3666666666667</v>
      </c>
      <c r="I6" s="5" t="n">
        <f aca="false">+(H6-25)/10</f>
        <v>-0.563333333333333</v>
      </c>
      <c r="J6" s="5" t="n">
        <f aca="false">1-0.203462*(I6)+0.038233*(I6)^2-0.005554*(I6)^3</f>
        <v>1.12774284929948</v>
      </c>
      <c r="K6" s="5" t="n">
        <f aca="false">+F6*J6</f>
        <v>56.8382396046939</v>
      </c>
      <c r="L6" s="4" t="n">
        <v>0.14716</v>
      </c>
      <c r="M6" s="6" t="n">
        <f aca="false">1.74+1.03*0+7.51*((K6/100)^1.58)+16.53*L6-31.26*(K6/100)*L6</f>
        <v>4.63376913138288</v>
      </c>
      <c r="O6" s="17" t="n">
        <f aca="false">COUNT(M:M)</f>
        <v>84</v>
      </c>
    </row>
    <row r="7" customFormat="false" ht="12.75" hidden="false" customHeight="false" outlineLevel="0" collapsed="false">
      <c r="A7" s="21" t="s">
        <v>20</v>
      </c>
      <c r="B7" s="7" t="n">
        <v>39239</v>
      </c>
      <c r="C7" s="2" t="n">
        <v>6</v>
      </c>
      <c r="D7" s="3" t="n">
        <v>687512.96</v>
      </c>
      <c r="E7" s="3" t="n">
        <v>4224398.377</v>
      </c>
      <c r="F7" s="9" t="n">
        <v>41.9</v>
      </c>
      <c r="G7" s="9" t="n">
        <v>52.9</v>
      </c>
      <c r="H7" s="4" t="n">
        <v>19.3666666666667</v>
      </c>
      <c r="I7" s="5" t="n">
        <f aca="false">+(H7-25)/10</f>
        <v>-0.563333333333333</v>
      </c>
      <c r="J7" s="5" t="n">
        <f aca="false">1-0.203462*(I7)+0.038233*(I7)^2-0.005554*(I7)^3</f>
        <v>1.12774284929948</v>
      </c>
      <c r="K7" s="5" t="n">
        <f aca="false">+F7*J7</f>
        <v>47.2524253856483</v>
      </c>
      <c r="L7" s="4" t="n">
        <v>0.14716</v>
      </c>
      <c r="M7" s="6" t="n">
        <f aca="false">1.74+1.03*0+7.51*((K7/100)^1.58)+16.53*L7-31.26*(K7/100)*L7</f>
        <v>4.29620364012098</v>
      </c>
    </row>
    <row r="8" customFormat="false" ht="12.75" hidden="false" customHeight="false" outlineLevel="0" collapsed="false">
      <c r="A8" s="21" t="s">
        <v>20</v>
      </c>
      <c r="B8" s="7" t="n">
        <v>39239</v>
      </c>
      <c r="C8" s="2" t="n">
        <v>7</v>
      </c>
      <c r="D8" s="3" t="n">
        <v>687510.87</v>
      </c>
      <c r="E8" s="3" t="n">
        <v>4224337.017</v>
      </c>
      <c r="F8" s="9" t="n">
        <v>52.4</v>
      </c>
      <c r="G8" s="9" t="n">
        <v>52.6</v>
      </c>
      <c r="H8" s="4" t="n">
        <v>19.3666666666667</v>
      </c>
      <c r="I8" s="5" t="n">
        <f aca="false">+(H8-25)/10</f>
        <v>-0.563333333333333</v>
      </c>
      <c r="J8" s="5" t="n">
        <f aca="false">1-0.203462*(I8)+0.038233*(I8)^2-0.005554*(I8)^3</f>
        <v>1.12774284929948</v>
      </c>
      <c r="K8" s="5" t="n">
        <f aca="false">+F8*J8</f>
        <v>59.0937253032928</v>
      </c>
      <c r="L8" s="4" t="n">
        <v>0.14716</v>
      </c>
      <c r="M8" s="6" t="n">
        <f aca="false">1.74+1.03*0+7.51*((K8/100)^1.58)+16.53*L8-31.26*(K8/100)*L8</f>
        <v>4.72507298757766</v>
      </c>
    </row>
    <row r="9" customFormat="false" ht="12.75" hidden="false" customHeight="false" outlineLevel="0" collapsed="false">
      <c r="A9" s="21" t="s">
        <v>20</v>
      </c>
      <c r="B9" s="7" t="n">
        <v>39239</v>
      </c>
      <c r="C9" s="2" t="n">
        <v>8</v>
      </c>
      <c r="D9" s="3" t="n">
        <v>687518.741</v>
      </c>
      <c r="E9" s="3" t="n">
        <v>4224273.039</v>
      </c>
      <c r="F9" s="9" t="n">
        <v>53.5</v>
      </c>
      <c r="G9" s="9" t="n">
        <v>57.8</v>
      </c>
      <c r="H9" s="4" t="n">
        <v>19.3666666666667</v>
      </c>
      <c r="I9" s="5" t="n">
        <f aca="false">+(H9-25)/10</f>
        <v>-0.563333333333333</v>
      </c>
      <c r="J9" s="5" t="n">
        <f aca="false">1-0.203462*(I9)+0.038233*(I9)^2-0.005554*(I9)^3</f>
        <v>1.12774284929948</v>
      </c>
      <c r="K9" s="5" t="n">
        <f aca="false">+F9*J9</f>
        <v>60.3342424375223</v>
      </c>
      <c r="L9" s="4" t="n">
        <v>0.14716</v>
      </c>
      <c r="M9" s="6" t="n">
        <f aca="false">1.74+1.03*0+7.51*((K9/100)^1.58)+16.53*L9-31.26*(K9/100)*L9</f>
        <v>4.77715601200865</v>
      </c>
      <c r="O9" s="18" t="s">
        <v>19</v>
      </c>
    </row>
    <row r="10" customFormat="false" ht="12.75" hidden="false" customHeight="false" outlineLevel="0" collapsed="false">
      <c r="A10" s="21" t="s">
        <v>20</v>
      </c>
      <c r="B10" s="7" t="n">
        <v>39239</v>
      </c>
      <c r="C10" s="2" t="n">
        <v>9</v>
      </c>
      <c r="D10" s="3" t="n">
        <v>687517.12</v>
      </c>
      <c r="E10" s="3" t="n">
        <v>4224222.28</v>
      </c>
      <c r="F10" s="9" t="n">
        <v>65.3</v>
      </c>
      <c r="G10" s="9" t="n">
        <v>62.5</v>
      </c>
      <c r="H10" s="4" t="n">
        <v>19.3666666666667</v>
      </c>
      <c r="I10" s="5" t="n">
        <f aca="false">+(H10-25)/10</f>
        <v>-0.563333333333333</v>
      </c>
      <c r="J10" s="5" t="n">
        <f aca="false">1-0.203462*(I10)+0.038233*(I10)^2-0.005554*(I10)^3</f>
        <v>1.12774284929948</v>
      </c>
      <c r="K10" s="5" t="n">
        <f aca="false">+F10*J10</f>
        <v>73.6416080592561</v>
      </c>
      <c r="L10" s="4" t="n">
        <v>0.14716</v>
      </c>
      <c r="M10" s="6" t="n">
        <f aca="false">1.74+1.03*0+7.51*((K10/100)^1.58)+16.53*L10-31.26*(K10/100)*L10</f>
        <v>5.41608997190116</v>
      </c>
      <c r="O10" s="19" t="n">
        <v>38871</v>
      </c>
      <c r="P10" s="20"/>
    </row>
    <row r="11" customFormat="false" ht="12.75" hidden="false" customHeight="false" outlineLevel="0" collapsed="false">
      <c r="A11" s="21" t="s">
        <v>20</v>
      </c>
      <c r="B11" s="7" t="n">
        <v>39239</v>
      </c>
      <c r="C11" s="2" t="n">
        <v>10</v>
      </c>
      <c r="D11" s="3" t="n">
        <v>687517.845</v>
      </c>
      <c r="E11" s="3" t="n">
        <v>4224166.671</v>
      </c>
      <c r="F11" s="8" t="n">
        <v>61.9</v>
      </c>
      <c r="G11" s="8" t="n">
        <v>56.6</v>
      </c>
      <c r="H11" s="4" t="n">
        <v>19.3666666666667</v>
      </c>
      <c r="I11" s="5" t="n">
        <f aca="false">+(H11-25)/10</f>
        <v>-0.563333333333333</v>
      </c>
      <c r="J11" s="5" t="n">
        <f aca="false">1-0.203462*(I11)+0.038233*(I11)^2-0.005554*(I11)^3</f>
        <v>1.12774284929948</v>
      </c>
      <c r="K11" s="5" t="n">
        <f aca="false">+F11*J11</f>
        <v>69.8072823716379</v>
      </c>
      <c r="L11" s="4" t="n">
        <v>0.14716</v>
      </c>
      <c r="M11" s="6" t="n">
        <f aca="false">1.74+1.03*0+7.51*((K11/100)^1.58)+16.53*L11-31.26*(K11/100)*L11</f>
        <v>5.21727955105086</v>
      </c>
      <c r="O11" s="19" t="n">
        <v>38900</v>
      </c>
      <c r="P11" s="20"/>
    </row>
    <row r="12" customFormat="false" ht="12.75" hidden="false" customHeight="false" outlineLevel="0" collapsed="false">
      <c r="A12" s="21" t="s">
        <v>20</v>
      </c>
      <c r="B12" s="7" t="n">
        <v>39239</v>
      </c>
      <c r="C12" s="2" t="n">
        <v>11</v>
      </c>
      <c r="D12" s="3" t="n">
        <v>687518.922</v>
      </c>
      <c r="E12" s="3" t="n">
        <v>4224115.844</v>
      </c>
      <c r="F12" s="8" t="n">
        <v>57.5</v>
      </c>
      <c r="G12" s="8" t="n">
        <v>60.2</v>
      </c>
      <c r="H12" s="4" t="n">
        <v>19.3666666666667</v>
      </c>
      <c r="I12" s="5" t="n">
        <f aca="false">+(H12-25)/10</f>
        <v>-0.563333333333333</v>
      </c>
      <c r="J12" s="5" t="n">
        <f aca="false">1-0.203462*(I12)+0.038233*(I12)^2-0.005554*(I12)^3</f>
        <v>1.12774284929948</v>
      </c>
      <c r="K12" s="5" t="n">
        <f aca="false">+F12*J12</f>
        <v>64.8452138347202</v>
      </c>
      <c r="L12" s="4" t="n">
        <v>0.14716</v>
      </c>
      <c r="M12" s="6" t="n">
        <f aca="false">1.74+1.03*0+7.51*((K12/100)^1.58)+16.53*L12-31.26*(K12/100)*L12</f>
        <v>4.97750589300344</v>
      </c>
      <c r="O12" s="19" t="n">
        <v>38939</v>
      </c>
      <c r="P12" s="20"/>
    </row>
    <row r="13" customFormat="false" ht="12.75" hidden="false" customHeight="false" outlineLevel="0" collapsed="false">
      <c r="A13" s="21" t="s">
        <v>20</v>
      </c>
      <c r="B13" s="7" t="n">
        <v>39239</v>
      </c>
      <c r="C13" s="2" t="n">
        <v>12</v>
      </c>
      <c r="D13" s="3" t="n">
        <v>687523.29</v>
      </c>
      <c r="E13" s="3" t="n">
        <v>4224056.839</v>
      </c>
      <c r="F13" s="8" t="n">
        <v>53.9</v>
      </c>
      <c r="G13" s="8" t="n">
        <v>52.9</v>
      </c>
      <c r="H13" s="4" t="n">
        <v>19.3666666666667</v>
      </c>
      <c r="I13" s="5" t="n">
        <f aca="false">+(H13-25)/10</f>
        <v>-0.563333333333333</v>
      </c>
      <c r="J13" s="5" t="n">
        <f aca="false">1-0.203462*(I13)+0.038233*(I13)^2-0.005554*(I13)^3</f>
        <v>1.12774284929948</v>
      </c>
      <c r="K13" s="5" t="n">
        <f aca="false">+F13*J13</f>
        <v>60.7853395772421</v>
      </c>
      <c r="L13" s="4" t="n">
        <v>0.14716</v>
      </c>
      <c r="M13" s="6" t="n">
        <f aca="false">1.74+1.03*0+7.51*((K13/100)^1.58)+16.53*L13-31.26*(K13/100)*L13</f>
        <v>4.79642055423743</v>
      </c>
      <c r="O13" s="19" t="n">
        <v>38977</v>
      </c>
      <c r="P13" s="20"/>
    </row>
    <row r="14" customFormat="false" ht="12.75" hidden="false" customHeight="false" outlineLevel="0" collapsed="false">
      <c r="A14" s="21" t="s">
        <v>20</v>
      </c>
      <c r="B14" s="7" t="n">
        <v>39239</v>
      </c>
      <c r="C14" s="2" t="n">
        <v>13</v>
      </c>
      <c r="D14" s="3" t="n">
        <v>687524.388</v>
      </c>
      <c r="E14" s="3" t="n">
        <v>4224014.37</v>
      </c>
      <c r="F14" s="8" t="n">
        <v>57.1</v>
      </c>
      <c r="G14" s="8" t="n">
        <v>57.3</v>
      </c>
      <c r="H14" s="4" t="n">
        <v>19.3666666666667</v>
      </c>
      <c r="I14" s="5" t="n">
        <f aca="false">+(H14-25)/10</f>
        <v>-0.563333333333333</v>
      </c>
      <c r="J14" s="5" t="n">
        <f aca="false">1-0.203462*(I14)+0.038233*(I14)^2-0.005554*(I14)^3</f>
        <v>1.12774284929948</v>
      </c>
      <c r="K14" s="5" t="n">
        <f aca="false">+F14*J14</f>
        <v>64.3941166950004</v>
      </c>
      <c r="L14" s="4" t="n">
        <v>0.14716</v>
      </c>
      <c r="M14" s="6" t="n">
        <f aca="false">1.74+1.03*0+7.51*((K14/100)^1.58)+16.53*L14-31.26*(K14/100)*L14</f>
        <v>4.9567066547336</v>
      </c>
    </row>
    <row r="15" customFormat="false" ht="12.75" hidden="false" customHeight="false" outlineLevel="0" collapsed="false">
      <c r="A15" s="21" t="s">
        <v>20</v>
      </c>
      <c r="B15" s="7" t="n">
        <v>39239</v>
      </c>
      <c r="C15" s="2" t="n">
        <v>14</v>
      </c>
      <c r="D15" s="3" t="n">
        <v>687532.613</v>
      </c>
      <c r="E15" s="3" t="n">
        <v>4223955.1</v>
      </c>
      <c r="F15" s="8" t="n">
        <v>69.3</v>
      </c>
      <c r="G15" s="8" t="n">
        <v>66.9</v>
      </c>
      <c r="H15" s="4" t="n">
        <v>19.3666666666667</v>
      </c>
      <c r="I15" s="5" t="n">
        <f aca="false">+(H15-25)/10</f>
        <v>-0.563333333333333</v>
      </c>
      <c r="J15" s="5" t="n">
        <f aca="false">1-0.203462*(I15)+0.038233*(I15)^2-0.005554*(I15)^3</f>
        <v>1.12774284929948</v>
      </c>
      <c r="K15" s="5" t="n">
        <f aca="false">+F15*J15</f>
        <v>78.1525794564541</v>
      </c>
      <c r="L15" s="4" t="n">
        <v>0.14716</v>
      </c>
      <c r="M15" s="6" t="n">
        <f aca="false">1.74+1.03*0+7.51*((K15/100)^1.58)+16.53*L15-31.26*(K15/100)*L15</f>
        <v>5.66469843370721</v>
      </c>
    </row>
    <row r="16" customFormat="false" ht="12.75" hidden="false" customHeight="false" outlineLevel="0" collapsed="false">
      <c r="A16" s="21" t="s">
        <v>20</v>
      </c>
      <c r="B16" s="7" t="n">
        <v>39239</v>
      </c>
      <c r="C16" s="2" t="n">
        <v>15</v>
      </c>
      <c r="D16" s="3" t="n">
        <v>687533.475</v>
      </c>
      <c r="E16" s="3" t="n">
        <v>4223901.821</v>
      </c>
      <c r="F16" s="8" t="n">
        <v>79.4</v>
      </c>
      <c r="G16" s="8" t="n">
        <v>82.4</v>
      </c>
      <c r="H16" s="4" t="n">
        <v>19.3666666666667</v>
      </c>
      <c r="I16" s="5" t="n">
        <f aca="false">+(H16-25)/10</f>
        <v>-0.563333333333333</v>
      </c>
      <c r="J16" s="5" t="n">
        <f aca="false">1-0.203462*(I16)+0.038233*(I16)^2-0.005554*(I16)^3</f>
        <v>1.12774284929948</v>
      </c>
      <c r="K16" s="5" t="n">
        <f aca="false">+F16*J16</f>
        <v>89.5427822343788</v>
      </c>
      <c r="L16" s="4" t="n">
        <v>0.14716</v>
      </c>
      <c r="M16" s="6" t="n">
        <f aca="false">1.74+1.03*0+7.51*((K16/100)^1.58)+16.53*L16-31.26*(K16/100)*L16</f>
        <v>6.3607576982318</v>
      </c>
    </row>
    <row r="17" customFormat="false" ht="12.75" hidden="false" customHeight="false" outlineLevel="0" collapsed="false">
      <c r="A17" s="21" t="s">
        <v>20</v>
      </c>
      <c r="B17" s="7" t="n">
        <v>39239</v>
      </c>
      <c r="C17" s="2" t="n">
        <v>16</v>
      </c>
      <c r="D17" s="3" t="n">
        <v>687590.483</v>
      </c>
      <c r="E17" s="3" t="n">
        <v>4223893.141</v>
      </c>
      <c r="F17" s="8" t="n">
        <v>68.6</v>
      </c>
      <c r="G17" s="8" t="n">
        <v>69.9</v>
      </c>
      <c r="H17" s="4" t="n">
        <v>19.3666666666667</v>
      </c>
      <c r="I17" s="5" t="n">
        <f aca="false">+(H17-25)/10</f>
        <v>-0.563333333333333</v>
      </c>
      <c r="J17" s="5" t="n">
        <f aca="false">1-0.203462*(I17)+0.038233*(I17)^2-0.005554*(I17)^3</f>
        <v>1.12774284929948</v>
      </c>
      <c r="K17" s="5" t="n">
        <f aca="false">+F17*J17</f>
        <v>77.3631594619444</v>
      </c>
      <c r="L17" s="4" t="n">
        <v>0.14716</v>
      </c>
      <c r="M17" s="6" t="n">
        <f aca="false">1.74+1.03*0+7.51*((K17/100)^1.58)+16.53*L17-31.26*(K17/100)*L17</f>
        <v>5.62005985628447</v>
      </c>
    </row>
    <row r="18" customFormat="false" ht="12.75" hidden="false" customHeight="false" outlineLevel="0" collapsed="false">
      <c r="A18" s="21" t="s">
        <v>20</v>
      </c>
      <c r="B18" s="7" t="n">
        <v>39239</v>
      </c>
      <c r="C18" s="2" t="n">
        <v>17</v>
      </c>
      <c r="D18" s="3" t="n">
        <v>687588.752</v>
      </c>
      <c r="E18" s="3" t="n">
        <v>4223939.476</v>
      </c>
      <c r="F18" s="8" t="n">
        <v>62.8</v>
      </c>
      <c r="G18" s="8" t="n">
        <v>60.6</v>
      </c>
      <c r="H18" s="4" t="n">
        <v>19.3666666666667</v>
      </c>
      <c r="I18" s="5" t="n">
        <f aca="false">+(H18-25)/10</f>
        <v>-0.563333333333333</v>
      </c>
      <c r="J18" s="5" t="n">
        <f aca="false">1-0.203462*(I18)+0.038233*(I18)^2-0.005554*(I18)^3</f>
        <v>1.12774284929948</v>
      </c>
      <c r="K18" s="5" t="n">
        <f aca="false">+F18*J18</f>
        <v>70.8222509360074</v>
      </c>
      <c r="L18" s="4" t="n">
        <v>0.14716</v>
      </c>
      <c r="M18" s="6" t="n">
        <f aca="false">1.74+1.03*0+7.51*((K18/100)^1.58)+16.53*L18-31.26*(K18/100)*L18</f>
        <v>5.26877161050292</v>
      </c>
    </row>
    <row r="19" customFormat="false" ht="12.75" hidden="false" customHeight="false" outlineLevel="0" collapsed="false">
      <c r="A19" s="21" t="s">
        <v>20</v>
      </c>
      <c r="B19" s="7" t="n">
        <v>39239</v>
      </c>
      <c r="C19" s="2" t="n">
        <v>18</v>
      </c>
      <c r="D19" s="3" t="n">
        <v>687585.624</v>
      </c>
      <c r="E19" s="3" t="n">
        <v>4224005.556</v>
      </c>
      <c r="F19" s="8" t="n">
        <v>59.9</v>
      </c>
      <c r="G19" s="8" t="n">
        <v>56.1</v>
      </c>
      <c r="H19" s="4" t="n">
        <v>19.3666666666667</v>
      </c>
      <c r="I19" s="5" t="n">
        <f aca="false">+(H19-25)/10</f>
        <v>-0.563333333333333</v>
      </c>
      <c r="J19" s="5" t="n">
        <f aca="false">1-0.203462*(I19)+0.038233*(I19)^2-0.005554*(I19)^3</f>
        <v>1.12774284929948</v>
      </c>
      <c r="K19" s="5" t="n">
        <f aca="false">+F19*J19</f>
        <v>67.5517966730389</v>
      </c>
      <c r="L19" s="4" t="n">
        <v>0.14716</v>
      </c>
      <c r="M19" s="6" t="n">
        <f aca="false">1.74+1.03*0+7.51*((K19/100)^1.58)+16.53*L19-31.26*(K19/100)*L19</f>
        <v>5.10581213513824</v>
      </c>
    </row>
    <row r="20" customFormat="false" ht="12.75" hidden="false" customHeight="false" outlineLevel="0" collapsed="false">
      <c r="A20" s="21" t="s">
        <v>20</v>
      </c>
      <c r="B20" s="7" t="n">
        <v>39239</v>
      </c>
      <c r="C20" s="2" t="n">
        <v>19</v>
      </c>
      <c r="D20" s="3" t="n">
        <v>687588.731</v>
      </c>
      <c r="E20" s="3" t="n">
        <v>4224054.329</v>
      </c>
      <c r="F20" s="8" t="n">
        <v>59.3</v>
      </c>
      <c r="G20" s="8" t="n">
        <v>55.5</v>
      </c>
      <c r="H20" s="4" t="n">
        <v>19.3666666666667</v>
      </c>
      <c r="I20" s="5" t="n">
        <f aca="false">+(H20-25)/10</f>
        <v>-0.563333333333333</v>
      </c>
      <c r="J20" s="5" t="n">
        <f aca="false">1-0.203462*(I20)+0.038233*(I20)^2-0.005554*(I20)^3</f>
        <v>1.12774284929948</v>
      </c>
      <c r="K20" s="5" t="n">
        <f aca="false">+F20*J20</f>
        <v>66.8751509634593</v>
      </c>
      <c r="L20" s="4" t="n">
        <v>0.14716</v>
      </c>
      <c r="M20" s="6" t="n">
        <f aca="false">1.74+1.03*0+7.51*((K20/100)^1.58)+16.53*L20-31.26*(K20/100)*L20</f>
        <v>5.0731743043602</v>
      </c>
    </row>
    <row r="21" customFormat="false" ht="12.75" hidden="false" customHeight="false" outlineLevel="0" collapsed="false">
      <c r="A21" s="21" t="s">
        <v>20</v>
      </c>
      <c r="B21" s="7" t="n">
        <v>39239</v>
      </c>
      <c r="C21" s="2" t="n">
        <v>20</v>
      </c>
      <c r="D21" s="3" t="n">
        <v>687587.621</v>
      </c>
      <c r="E21" s="3" t="n">
        <v>4224104.643</v>
      </c>
      <c r="F21" s="8" t="n">
        <v>48.8</v>
      </c>
      <c r="G21" s="8" t="n">
        <v>50.8</v>
      </c>
      <c r="H21" s="4" t="n">
        <v>19.3666666666667</v>
      </c>
      <c r="I21" s="5" t="n">
        <f aca="false">+(H21-25)/10</f>
        <v>-0.563333333333333</v>
      </c>
      <c r="J21" s="5" t="n">
        <f aca="false">1-0.203462*(I21)+0.038233*(I21)^2-0.005554*(I21)^3</f>
        <v>1.12774284929948</v>
      </c>
      <c r="K21" s="5" t="n">
        <f aca="false">+F21*J21</f>
        <v>55.0338510458147</v>
      </c>
      <c r="L21" s="4" t="n">
        <v>0.14716</v>
      </c>
      <c r="M21" s="6" t="n">
        <f aca="false">1.74+1.03*0+7.51*((K21/100)^1.58)+16.53*L21-31.26*(K21/100)*L21</f>
        <v>4.563918570421</v>
      </c>
    </row>
    <row r="22" customFormat="false" ht="12.75" hidden="false" customHeight="false" outlineLevel="0" collapsed="false">
      <c r="A22" s="21" t="s">
        <v>20</v>
      </c>
      <c r="B22" s="7" t="n">
        <v>39239</v>
      </c>
      <c r="C22" s="2" t="n">
        <v>21</v>
      </c>
      <c r="D22" s="3" t="n">
        <v>687586.767</v>
      </c>
      <c r="E22" s="3" t="n">
        <v>4224154.376</v>
      </c>
      <c r="F22" s="8" t="n">
        <v>46.9</v>
      </c>
      <c r="G22" s="8" t="n">
        <v>37.2</v>
      </c>
      <c r="H22" s="4" t="n">
        <v>19.3666666666667</v>
      </c>
      <c r="I22" s="5" t="n">
        <f aca="false">+(H22-25)/10</f>
        <v>-0.563333333333333</v>
      </c>
      <c r="J22" s="5" t="n">
        <f aca="false">1-0.203462*(I22)+0.038233*(I22)^2-0.005554*(I22)^3</f>
        <v>1.12774284929948</v>
      </c>
      <c r="K22" s="5" t="n">
        <f aca="false">+F22*J22</f>
        <v>52.8911396321457</v>
      </c>
      <c r="L22" s="4" t="n">
        <v>0.14716</v>
      </c>
      <c r="M22" s="6" t="n">
        <f aca="false">1.74+1.03*0+7.51*((K22/100)^1.58)+16.53*L22-31.26*(K22/100)*L22</f>
        <v>4.48471449973094</v>
      </c>
    </row>
    <row r="23" customFormat="false" ht="12.75" hidden="false" customHeight="false" outlineLevel="0" collapsed="false">
      <c r="A23" s="21" t="s">
        <v>20</v>
      </c>
      <c r="B23" s="7" t="n">
        <v>39239</v>
      </c>
      <c r="C23" s="2" t="n">
        <v>22</v>
      </c>
      <c r="D23" s="3" t="n">
        <v>687582.358</v>
      </c>
      <c r="E23" s="3" t="n">
        <v>4224211.65</v>
      </c>
      <c r="F23" s="8" t="n">
        <v>52.3</v>
      </c>
      <c r="G23" s="8" t="n">
        <v>57.6</v>
      </c>
      <c r="H23" s="4" t="n">
        <v>19.3666666666667</v>
      </c>
      <c r="I23" s="5" t="n">
        <f aca="false">+(H23-25)/10</f>
        <v>-0.563333333333333</v>
      </c>
      <c r="J23" s="5" t="n">
        <f aca="false">1-0.203462*(I23)+0.038233*(I23)^2-0.005554*(I23)^3</f>
        <v>1.12774284929948</v>
      </c>
      <c r="K23" s="5" t="n">
        <f aca="false">+F23*J23</f>
        <v>58.9809510183629</v>
      </c>
      <c r="L23" s="4" t="n">
        <v>0.14716</v>
      </c>
      <c r="M23" s="6" t="n">
        <f aca="false">1.74+1.03*0+7.51*((K23/100)^1.58)+16.53*L23-31.26*(K23/100)*L23</f>
        <v>4.72040349464446</v>
      </c>
    </row>
    <row r="24" customFormat="false" ht="12.75" hidden="false" customHeight="false" outlineLevel="0" collapsed="false">
      <c r="A24" s="21" t="s">
        <v>20</v>
      </c>
      <c r="B24" s="7" t="n">
        <v>39239</v>
      </c>
      <c r="C24" s="2" t="n">
        <v>23</v>
      </c>
      <c r="D24" s="3" t="n">
        <v>687580.785</v>
      </c>
      <c r="E24" s="3" t="n">
        <v>4224275.606</v>
      </c>
      <c r="F24" s="8" t="n">
        <v>36.6</v>
      </c>
      <c r="G24" s="8" t="n">
        <v>49.9</v>
      </c>
      <c r="H24" s="4" t="n">
        <v>19.3666666666667</v>
      </c>
      <c r="I24" s="5" t="n">
        <f aca="false">+(H24-25)/10</f>
        <v>-0.563333333333333</v>
      </c>
      <c r="J24" s="5" t="n">
        <f aca="false">1-0.203462*(I24)+0.038233*(I24)^2-0.005554*(I24)^3</f>
        <v>1.12774284929948</v>
      </c>
      <c r="K24" s="5" t="n">
        <f aca="false">+F24*J24</f>
        <v>41.275388284361</v>
      </c>
      <c r="L24" s="4" t="n">
        <v>0.14716</v>
      </c>
      <c r="M24" s="6" t="n">
        <f aca="false">1.74+1.03*0+7.51*((K24/100)^1.58)+16.53*L24-31.26*(K24/100)*L24</f>
        <v>4.12917167352378</v>
      </c>
    </row>
    <row r="25" customFormat="false" ht="12.75" hidden="false" customHeight="false" outlineLevel="0" collapsed="false">
      <c r="A25" s="21" t="s">
        <v>20</v>
      </c>
      <c r="B25" s="7" t="n">
        <v>39239</v>
      </c>
      <c r="C25" s="2" t="n">
        <v>24</v>
      </c>
      <c r="D25" s="3" t="n">
        <v>687576.91</v>
      </c>
      <c r="E25" s="3" t="n">
        <v>4224346.052</v>
      </c>
      <c r="F25" s="8" t="n">
        <v>51</v>
      </c>
      <c r="G25" s="8" t="n">
        <v>59.8</v>
      </c>
      <c r="H25" s="4" t="n">
        <v>19.3666666666667</v>
      </c>
      <c r="I25" s="5" t="n">
        <f aca="false">+(H25-25)/10</f>
        <v>-0.563333333333333</v>
      </c>
      <c r="J25" s="5" t="n">
        <f aca="false">1-0.203462*(I25)+0.038233*(I25)^2-0.005554*(I25)^3</f>
        <v>1.12774284929948</v>
      </c>
      <c r="K25" s="5" t="n">
        <f aca="false">+F25*J25</f>
        <v>57.5148853142736</v>
      </c>
      <c r="L25" s="4" t="n">
        <v>0.14716</v>
      </c>
      <c r="M25" s="6" t="n">
        <f aca="false">1.74+1.03*0+7.51*((K25/100)^1.58)+16.53*L25-31.26*(K25/100)*L25</f>
        <v>4.66069754068437</v>
      </c>
    </row>
    <row r="26" customFormat="false" ht="12.75" hidden="false" customHeight="false" outlineLevel="0" collapsed="false">
      <c r="A26" s="21" t="s">
        <v>20</v>
      </c>
      <c r="B26" s="7" t="n">
        <v>39239</v>
      </c>
      <c r="C26" s="2" t="n">
        <v>25</v>
      </c>
      <c r="D26" s="3" t="n">
        <v>687576.977</v>
      </c>
      <c r="E26" s="3" t="n">
        <v>4224404.583</v>
      </c>
      <c r="F26" s="8" t="n">
        <v>58.4</v>
      </c>
      <c r="G26" s="8" t="n">
        <v>68.4</v>
      </c>
      <c r="H26" s="4" t="n">
        <v>19.3666666666667</v>
      </c>
      <c r="I26" s="5" t="n">
        <f aca="false">+(H26-25)/10</f>
        <v>-0.563333333333333</v>
      </c>
      <c r="J26" s="5" t="n">
        <f aca="false">1-0.203462*(I26)+0.038233*(I26)^2-0.005554*(I26)^3</f>
        <v>1.12774284929948</v>
      </c>
      <c r="K26" s="5" t="n">
        <f aca="false">+F26*J26</f>
        <v>65.8601823990897</v>
      </c>
      <c r="L26" s="4" t="n">
        <v>0.14716</v>
      </c>
      <c r="M26" s="6" t="n">
        <f aca="false">1.74+1.03*0+7.51*((K26/100)^1.58)+16.53*L26-31.26*(K26/100)*L26</f>
        <v>5.02491764052379</v>
      </c>
    </row>
    <row r="27" customFormat="false" ht="12.75" hidden="false" customHeight="false" outlineLevel="0" collapsed="false">
      <c r="A27" s="21" t="s">
        <v>20</v>
      </c>
      <c r="B27" s="7" t="n">
        <v>39239</v>
      </c>
      <c r="C27" s="2" t="n">
        <v>26</v>
      </c>
      <c r="D27" s="3" t="n">
        <v>687578.152</v>
      </c>
      <c r="E27" s="3" t="n">
        <v>4224457.769</v>
      </c>
      <c r="F27" s="8" t="n">
        <v>51.7</v>
      </c>
      <c r="G27" s="8" t="n">
        <v>55.4</v>
      </c>
      <c r="H27" s="4" t="n">
        <v>19.3666666666667</v>
      </c>
      <c r="I27" s="5" t="n">
        <f aca="false">+(H27-25)/10</f>
        <v>-0.563333333333333</v>
      </c>
      <c r="J27" s="5" t="n">
        <f aca="false">1-0.203462*(I27)+0.038233*(I27)^2-0.005554*(I27)^3</f>
        <v>1.12774284929948</v>
      </c>
      <c r="K27" s="5" t="n">
        <f aca="false">+F27*J27</f>
        <v>58.3043053087832</v>
      </c>
      <c r="L27" s="4" t="n">
        <v>0.14716</v>
      </c>
      <c r="M27" s="6" t="n">
        <f aca="false">1.74+1.03*0+7.51*((K27/100)^1.58)+16.53*L27-31.26*(K27/100)*L27</f>
        <v>4.69261628352947</v>
      </c>
    </row>
    <row r="28" customFormat="false" ht="12.75" hidden="false" customHeight="false" outlineLevel="0" collapsed="false">
      <c r="A28" s="21" t="s">
        <v>20</v>
      </c>
      <c r="B28" s="7" t="n">
        <v>39239</v>
      </c>
      <c r="C28" s="2" t="n">
        <v>27</v>
      </c>
      <c r="D28" s="3" t="n">
        <v>687578.43</v>
      </c>
      <c r="E28" s="3" t="n">
        <v>4224528.813</v>
      </c>
      <c r="F28" s="8" t="n">
        <v>42.3</v>
      </c>
      <c r="G28" s="8" t="n">
        <v>49.8</v>
      </c>
      <c r="H28" s="4" t="n">
        <v>19.3666666666667</v>
      </c>
      <c r="I28" s="5" t="n">
        <f aca="false">+(H28-25)/10</f>
        <v>-0.563333333333333</v>
      </c>
      <c r="J28" s="5" t="n">
        <f aca="false">1-0.203462*(I28)+0.038233*(I28)^2-0.005554*(I28)^3</f>
        <v>1.12774284929948</v>
      </c>
      <c r="K28" s="5" t="n">
        <f aca="false">+F28*J28</f>
        <v>47.7035225253681</v>
      </c>
      <c r="L28" s="4" t="n">
        <v>0.14716</v>
      </c>
      <c r="M28" s="6" t="n">
        <f aca="false">1.74+1.03*0+7.51*((K28/100)^1.58)+16.53*L28-31.26*(K28/100)*L28</f>
        <v>4.31020036006482</v>
      </c>
    </row>
    <row r="29" customFormat="false" ht="12.75" hidden="false" customHeight="false" outlineLevel="0" collapsed="false">
      <c r="A29" s="21" t="s">
        <v>20</v>
      </c>
      <c r="B29" s="7" t="n">
        <v>39239</v>
      </c>
      <c r="C29" s="2" t="n">
        <v>28</v>
      </c>
      <c r="D29" s="3" t="n">
        <v>687576.616</v>
      </c>
      <c r="E29" s="3" t="n">
        <v>4224584.779</v>
      </c>
      <c r="F29" s="8" t="n">
        <v>54.1</v>
      </c>
      <c r="G29" s="8" t="n">
        <v>49.9</v>
      </c>
      <c r="H29" s="4" t="n">
        <v>19.3666666666667</v>
      </c>
      <c r="I29" s="5" t="n">
        <f aca="false">+(H29-25)/10</f>
        <v>-0.563333333333333</v>
      </c>
      <c r="J29" s="5" t="n">
        <f aca="false">1-0.203462*(I29)+0.038233*(I29)^2-0.005554*(I29)^3</f>
        <v>1.12774284929948</v>
      </c>
      <c r="K29" s="5" t="n">
        <f aca="false">+F29*J29</f>
        <v>61.0108881471019</v>
      </c>
      <c r="L29" s="4" t="n">
        <v>0.14716</v>
      </c>
      <c r="M29" s="6" t="n">
        <f aca="false">1.74+1.03*0+7.51*((K29/100)^1.58)+16.53*L29-31.26*(K29/100)*L29</f>
        <v>4.80611758841156</v>
      </c>
    </row>
    <row r="30" customFormat="false" ht="12.75" hidden="false" customHeight="false" outlineLevel="0" collapsed="false">
      <c r="A30" s="21" t="s">
        <v>20</v>
      </c>
      <c r="B30" s="7" t="n">
        <v>39239</v>
      </c>
      <c r="C30" s="2" t="n">
        <v>29</v>
      </c>
      <c r="D30" s="3" t="n">
        <v>687575.016</v>
      </c>
      <c r="E30" s="3" t="n">
        <v>4224657.548</v>
      </c>
      <c r="F30" s="8" t="n">
        <v>49.4</v>
      </c>
      <c r="G30" s="8" t="n">
        <v>50.7</v>
      </c>
      <c r="H30" s="4" t="n">
        <v>19.3666666666667</v>
      </c>
      <c r="I30" s="5" t="n">
        <f aca="false">+(H30-25)/10</f>
        <v>-0.563333333333333</v>
      </c>
      <c r="J30" s="5" t="n">
        <f aca="false">1-0.203462*(I30)+0.038233*(I30)^2-0.005554*(I30)^3</f>
        <v>1.12774284929948</v>
      </c>
      <c r="K30" s="5" t="n">
        <f aca="false">+F30*J30</f>
        <v>55.7104967553944</v>
      </c>
      <c r="L30" s="4" t="n">
        <v>0.14716</v>
      </c>
      <c r="M30" s="6" t="n">
        <f aca="false">1.74+1.03*0+7.51*((K30/100)^1.58)+16.53*L30-31.26*(K30/100)*L30</f>
        <v>4.58977718953892</v>
      </c>
    </row>
    <row r="31" customFormat="false" ht="12.75" hidden="false" customHeight="false" outlineLevel="0" collapsed="false">
      <c r="A31" s="21" t="s">
        <v>20</v>
      </c>
      <c r="B31" s="7" t="n">
        <v>39239</v>
      </c>
      <c r="C31" s="2" t="n">
        <v>30</v>
      </c>
      <c r="D31" s="3" t="n">
        <v>687634.876</v>
      </c>
      <c r="E31" s="3" t="n">
        <v>4224658.819</v>
      </c>
      <c r="F31" s="8" t="n">
        <v>54.5</v>
      </c>
      <c r="G31" s="8" t="n">
        <v>53.3</v>
      </c>
      <c r="H31" s="4" t="n">
        <v>19.3666666666667</v>
      </c>
      <c r="I31" s="5" t="n">
        <f aca="false">+(H31-25)/10</f>
        <v>-0.563333333333333</v>
      </c>
      <c r="J31" s="5" t="n">
        <f aca="false">1-0.203462*(I31)+0.038233*(I31)^2-0.005554*(I31)^3</f>
        <v>1.12774284929948</v>
      </c>
      <c r="K31" s="5" t="n">
        <f aca="false">+F31*J31</f>
        <v>61.4619852868217</v>
      </c>
      <c r="L31" s="4" t="n">
        <v>0.14716</v>
      </c>
      <c r="M31" s="6" t="n">
        <f aca="false">1.74+1.03*0+7.51*((K31/100)^1.58)+16.53*L31-31.26*(K31/100)*L31</f>
        <v>4.82564084750193</v>
      </c>
    </row>
    <row r="32" customFormat="false" ht="12.75" hidden="false" customHeight="false" outlineLevel="0" collapsed="false">
      <c r="A32" s="21" t="s">
        <v>20</v>
      </c>
      <c r="B32" s="7" t="n">
        <v>39239</v>
      </c>
      <c r="C32" s="2" t="n">
        <v>31</v>
      </c>
      <c r="D32" s="3" t="n">
        <v>687634.62</v>
      </c>
      <c r="E32" s="3" t="n">
        <v>4224605.942</v>
      </c>
      <c r="F32" s="8" t="n">
        <v>56.6</v>
      </c>
      <c r="G32" s="8" t="n">
        <v>58.3</v>
      </c>
      <c r="H32" s="4" t="n">
        <v>19.3666666666667</v>
      </c>
      <c r="I32" s="5" t="n">
        <f aca="false">+(H32-25)/10</f>
        <v>-0.563333333333333</v>
      </c>
      <c r="J32" s="5" t="n">
        <f aca="false">1-0.203462*(I32)+0.038233*(I32)^2-0.005554*(I32)^3</f>
        <v>1.12774284929948</v>
      </c>
      <c r="K32" s="5" t="n">
        <f aca="false">+F32*J32</f>
        <v>63.8302452703507</v>
      </c>
      <c r="L32" s="4" t="n">
        <v>0.14716</v>
      </c>
      <c r="M32" s="6" t="n">
        <f aca="false">1.74+1.03*0+7.51*((K32/100)^1.58)+16.53*L32-31.26*(K32/100)*L32</f>
        <v>4.93094459151587</v>
      </c>
    </row>
    <row r="33" customFormat="false" ht="12.75" hidden="false" customHeight="false" outlineLevel="0" collapsed="false">
      <c r="A33" s="21" t="s">
        <v>20</v>
      </c>
      <c r="B33" s="7" t="n">
        <v>39239</v>
      </c>
      <c r="C33" s="2" t="n">
        <v>32</v>
      </c>
      <c r="D33" s="3" t="n">
        <v>687638.203</v>
      </c>
      <c r="E33" s="3" t="n">
        <v>4224560.897</v>
      </c>
      <c r="F33" s="8" t="n">
        <v>64.7</v>
      </c>
      <c r="G33" s="8" t="n">
        <v>62.9</v>
      </c>
      <c r="H33" s="4" t="n">
        <v>19.3666666666667</v>
      </c>
      <c r="I33" s="5" t="n">
        <f aca="false">+(H33-25)/10</f>
        <v>-0.563333333333333</v>
      </c>
      <c r="J33" s="5" t="n">
        <f aca="false">1-0.203462*(I33)+0.038233*(I33)^2-0.005554*(I33)^3</f>
        <v>1.12774284929948</v>
      </c>
      <c r="K33" s="5" t="n">
        <f aca="false">+F33*J33</f>
        <v>72.9649623496765</v>
      </c>
      <c r="L33" s="4" t="n">
        <v>0.14716</v>
      </c>
      <c r="M33" s="6" t="n">
        <f aca="false">1.74+1.03*0+7.51*((K33/100)^1.58)+16.53*L33-31.26*(K33/100)*L33</f>
        <v>5.38016241973608</v>
      </c>
    </row>
    <row r="34" customFormat="false" ht="12.75" hidden="false" customHeight="false" outlineLevel="0" collapsed="false">
      <c r="A34" s="21" t="s">
        <v>20</v>
      </c>
      <c r="B34" s="7" t="n">
        <v>39239</v>
      </c>
      <c r="C34" s="2" t="n">
        <v>33</v>
      </c>
      <c r="D34" s="3" t="n">
        <v>687637.793</v>
      </c>
      <c r="E34" s="3" t="n">
        <v>4224498.765</v>
      </c>
      <c r="F34" s="8" t="n">
        <v>38.9</v>
      </c>
      <c r="G34" s="8" t="n">
        <v>47.8</v>
      </c>
      <c r="H34" s="4" t="n">
        <v>19.3666666666667</v>
      </c>
      <c r="I34" s="5" t="n">
        <f aca="false">+(H34-25)/10</f>
        <v>-0.563333333333333</v>
      </c>
      <c r="J34" s="5" t="n">
        <f aca="false">1-0.203462*(I34)+0.038233*(I34)^2-0.005554*(I34)^3</f>
        <v>1.12774284929948</v>
      </c>
      <c r="K34" s="5" t="n">
        <f aca="false">+F34*J34</f>
        <v>43.8691968377498</v>
      </c>
      <c r="L34" s="4" t="n">
        <v>0.14716</v>
      </c>
      <c r="M34" s="6" t="n">
        <f aca="false">1.74+1.03*0+7.51*((K34/100)^1.58)+16.53*L34-31.26*(K34/100)*L34</f>
        <v>4.19739865470256</v>
      </c>
    </row>
    <row r="35" customFormat="false" ht="12.75" hidden="false" customHeight="false" outlineLevel="0" collapsed="false">
      <c r="A35" s="21" t="s">
        <v>20</v>
      </c>
      <c r="B35" s="7" t="n">
        <v>39239</v>
      </c>
      <c r="C35" s="2" t="n">
        <v>34</v>
      </c>
      <c r="D35" s="3" t="n">
        <v>687639.593</v>
      </c>
      <c r="E35" s="3" t="n">
        <v>4224448.858</v>
      </c>
      <c r="F35" s="8" t="n">
        <v>48.6</v>
      </c>
      <c r="G35" s="8" t="n">
        <v>53.7</v>
      </c>
      <c r="H35" s="4" t="n">
        <v>19.3666666666667</v>
      </c>
      <c r="I35" s="5" t="n">
        <f aca="false">+(H35-25)/10</f>
        <v>-0.563333333333333</v>
      </c>
      <c r="J35" s="5" t="n">
        <f aca="false">1-0.203462*(I35)+0.038233*(I35)^2-0.005554*(I35)^3</f>
        <v>1.12774284929948</v>
      </c>
      <c r="K35" s="5" t="n">
        <f aca="false">+F35*J35</f>
        <v>54.8083024759548</v>
      </c>
      <c r="L35" s="4" t="n">
        <v>0.14716</v>
      </c>
      <c r="M35" s="6" t="n">
        <f aca="false">1.74+1.03*0+7.51*((K35/100)^1.58)+16.53*L35-31.26*(K35/100)*L35</f>
        <v>4.5553889130774</v>
      </c>
    </row>
    <row r="36" customFormat="false" ht="12.75" hidden="false" customHeight="false" outlineLevel="0" collapsed="false">
      <c r="A36" s="21" t="s">
        <v>20</v>
      </c>
      <c r="B36" s="7" t="n">
        <v>39239</v>
      </c>
      <c r="C36" s="2" t="n">
        <v>35</v>
      </c>
      <c r="D36" s="3" t="n">
        <v>687642.23</v>
      </c>
      <c r="E36" s="3" t="n">
        <v>4224392.911</v>
      </c>
      <c r="F36" s="8" t="n">
        <v>52.3</v>
      </c>
      <c r="G36" s="8" t="n">
        <v>59.7</v>
      </c>
      <c r="H36" s="4" t="n">
        <v>19.3666666666667</v>
      </c>
      <c r="I36" s="5" t="n">
        <f aca="false">+(H36-25)/10</f>
        <v>-0.563333333333333</v>
      </c>
      <c r="J36" s="5" t="n">
        <f aca="false">1-0.203462*(I36)+0.038233*(I36)^2-0.005554*(I36)^3</f>
        <v>1.12774284929948</v>
      </c>
      <c r="K36" s="5" t="n">
        <f aca="false">+F36*J36</f>
        <v>58.9809510183629</v>
      </c>
      <c r="L36" s="4" t="n">
        <v>0.14716</v>
      </c>
      <c r="M36" s="6" t="n">
        <f aca="false">1.74+1.03*0+7.51*((K36/100)^1.58)+16.53*L36-31.26*(K36/100)*L36</f>
        <v>4.72040349464446</v>
      </c>
    </row>
    <row r="37" customFormat="false" ht="12.75" hidden="false" customHeight="false" outlineLevel="0" collapsed="false">
      <c r="A37" s="21" t="s">
        <v>20</v>
      </c>
      <c r="B37" s="7" t="n">
        <v>39239</v>
      </c>
      <c r="C37" s="2" t="n">
        <v>36</v>
      </c>
      <c r="D37" s="3" t="n">
        <v>687642.968</v>
      </c>
      <c r="E37" s="3" t="n">
        <v>4224337.74</v>
      </c>
      <c r="F37" s="8" t="n">
        <v>54.5</v>
      </c>
      <c r="G37" s="8" t="n">
        <v>57.9</v>
      </c>
      <c r="H37" s="4" t="n">
        <v>19.3666666666667</v>
      </c>
      <c r="I37" s="5" t="n">
        <f aca="false">+(H37-25)/10</f>
        <v>-0.563333333333333</v>
      </c>
      <c r="J37" s="5" t="n">
        <f aca="false">1-0.203462*(I37)+0.038233*(I37)^2-0.005554*(I37)^3</f>
        <v>1.12774284929948</v>
      </c>
      <c r="K37" s="5" t="n">
        <f aca="false">+F37*J37</f>
        <v>61.4619852868217</v>
      </c>
      <c r="L37" s="4" t="n">
        <v>0.14716</v>
      </c>
      <c r="M37" s="6" t="n">
        <f aca="false">1.74+1.03*0+7.51*((K37/100)^1.58)+16.53*L37-31.26*(K37/100)*L37</f>
        <v>4.82564084750193</v>
      </c>
    </row>
    <row r="38" customFormat="false" ht="12.75" hidden="false" customHeight="false" outlineLevel="0" collapsed="false">
      <c r="A38" s="21" t="s">
        <v>20</v>
      </c>
      <c r="B38" s="7" t="n">
        <v>39239</v>
      </c>
      <c r="C38" s="2" t="n">
        <v>37</v>
      </c>
      <c r="D38" s="3" t="n">
        <v>687645.604</v>
      </c>
      <c r="E38" s="3" t="n">
        <v>4224275.8</v>
      </c>
      <c r="F38" s="8" t="n">
        <v>49.6</v>
      </c>
      <c r="G38" s="8" t="n">
        <v>58.4</v>
      </c>
      <c r="H38" s="4" t="n">
        <v>19.3666666666667</v>
      </c>
      <c r="I38" s="5" t="n">
        <f aca="false">+(H38-25)/10</f>
        <v>-0.563333333333333</v>
      </c>
      <c r="J38" s="5" t="n">
        <f aca="false">1-0.203462*(I38)+0.038233*(I38)^2-0.005554*(I38)^3</f>
        <v>1.12774284929948</v>
      </c>
      <c r="K38" s="5" t="n">
        <f aca="false">+F38*J38</f>
        <v>55.9360453252543</v>
      </c>
      <c r="L38" s="4" t="n">
        <v>0.14716</v>
      </c>
      <c r="M38" s="6" t="n">
        <f aca="false">1.74+1.03*0+7.51*((K38/100)^1.58)+16.53*L38-31.26*(K38/100)*L38</f>
        <v>4.598486355684</v>
      </c>
    </row>
    <row r="39" customFormat="false" ht="12.75" hidden="false" customHeight="false" outlineLevel="0" collapsed="false">
      <c r="A39" s="21" t="s">
        <v>20</v>
      </c>
      <c r="B39" s="7" t="n">
        <v>39239</v>
      </c>
      <c r="C39" s="2" t="n">
        <v>38</v>
      </c>
      <c r="D39" s="3" t="n">
        <v>687646.108</v>
      </c>
      <c r="E39" s="3" t="n">
        <v>4224226.608</v>
      </c>
      <c r="F39" s="8" t="n">
        <v>52.3</v>
      </c>
      <c r="G39" s="8" t="n">
        <v>58.3</v>
      </c>
      <c r="H39" s="4" t="n">
        <v>19.3666666666667</v>
      </c>
      <c r="I39" s="5" t="n">
        <f aca="false">+(H39-25)/10</f>
        <v>-0.563333333333333</v>
      </c>
      <c r="J39" s="5" t="n">
        <f aca="false">1-0.203462*(I39)+0.038233*(I39)^2-0.005554*(I39)^3</f>
        <v>1.12774284929948</v>
      </c>
      <c r="K39" s="5" t="n">
        <f aca="false">+F39*J39</f>
        <v>58.9809510183629</v>
      </c>
      <c r="L39" s="4" t="n">
        <v>0.14716</v>
      </c>
      <c r="M39" s="6" t="n">
        <f aca="false">1.74+1.03*0+7.51*((K39/100)^1.58)+16.53*L39-31.26*(K39/100)*L39</f>
        <v>4.72040349464446</v>
      </c>
    </row>
    <row r="40" customFormat="false" ht="12.75" hidden="false" customHeight="false" outlineLevel="0" collapsed="false">
      <c r="A40" s="21" t="s">
        <v>20</v>
      </c>
      <c r="B40" s="7" t="n">
        <v>39239</v>
      </c>
      <c r="C40" s="2" t="n">
        <v>39</v>
      </c>
      <c r="D40" s="3" t="n">
        <v>687643.053</v>
      </c>
      <c r="E40" s="3" t="n">
        <v>4224172.726</v>
      </c>
      <c r="F40" s="8" t="n">
        <v>54.4</v>
      </c>
      <c r="G40" s="8" t="n">
        <v>52.9</v>
      </c>
      <c r="H40" s="4" t="n">
        <v>19.3666666666667</v>
      </c>
      <c r="I40" s="5" t="n">
        <f aca="false">+(H40-25)/10</f>
        <v>-0.563333333333333</v>
      </c>
      <c r="J40" s="5" t="n">
        <f aca="false">1-0.203462*(I40)+0.038233*(I40)^2-0.005554*(I40)^3</f>
        <v>1.12774284929948</v>
      </c>
      <c r="K40" s="5" t="n">
        <f aca="false">+F40*J40</f>
        <v>61.3492110018918</v>
      </c>
      <c r="L40" s="4" t="n">
        <v>0.14716</v>
      </c>
      <c r="M40" s="6" t="n">
        <f aca="false">1.74+1.03*0+7.51*((K40/100)^1.58)+16.53*L40-31.26*(K40/100)*L40</f>
        <v>4.82074390472408</v>
      </c>
    </row>
    <row r="41" customFormat="false" ht="12.75" hidden="false" customHeight="false" outlineLevel="0" collapsed="false">
      <c r="A41" s="21" t="s">
        <v>20</v>
      </c>
      <c r="B41" s="7" t="n">
        <v>39239</v>
      </c>
      <c r="C41" s="2" t="n">
        <v>40</v>
      </c>
      <c r="D41" s="3" t="n">
        <v>687652.12</v>
      </c>
      <c r="E41" s="3" t="n">
        <v>4224116.816</v>
      </c>
      <c r="F41" s="8" t="n">
        <v>52.5</v>
      </c>
      <c r="G41" s="9" t="n">
        <v>51.6</v>
      </c>
      <c r="H41" s="4" t="n">
        <v>19.3666666666667</v>
      </c>
      <c r="I41" s="5" t="n">
        <f aca="false">+(H41-25)/10</f>
        <v>-0.563333333333333</v>
      </c>
      <c r="J41" s="5" t="n">
        <f aca="false">1-0.203462*(I41)+0.038233*(I41)^2-0.005554*(I41)^3</f>
        <v>1.12774284929948</v>
      </c>
      <c r="K41" s="5" t="n">
        <f aca="false">+F41*J41</f>
        <v>59.2064995882228</v>
      </c>
      <c r="L41" s="4" t="n">
        <v>0.14716</v>
      </c>
      <c r="M41" s="6" t="n">
        <f aca="false">1.74+1.03*0+7.51*((K41/100)^1.58)+16.53*L41-31.26*(K41/100)*L41</f>
        <v>4.72975339737449</v>
      </c>
    </row>
    <row r="42" customFormat="false" ht="12.75" hidden="false" customHeight="false" outlineLevel="0" collapsed="false">
      <c r="A42" s="21" t="s">
        <v>20</v>
      </c>
      <c r="B42" s="7" t="n">
        <v>39239</v>
      </c>
      <c r="C42" s="2" t="n">
        <v>41</v>
      </c>
      <c r="D42" s="3" t="n">
        <v>687651.59</v>
      </c>
      <c r="E42" s="3" t="n">
        <v>4224057.977</v>
      </c>
      <c r="F42" s="8" t="n">
        <v>52.7</v>
      </c>
      <c r="G42" s="9" t="n">
        <v>56.5</v>
      </c>
      <c r="H42" s="4" t="n">
        <v>19.3666666666667</v>
      </c>
      <c r="I42" s="5" t="n">
        <f aca="false">+(H42-25)/10</f>
        <v>-0.563333333333333</v>
      </c>
      <c r="J42" s="5" t="n">
        <f aca="false">1-0.203462*(I42)+0.038233*(I42)^2-0.005554*(I42)^3</f>
        <v>1.12774284929948</v>
      </c>
      <c r="K42" s="5" t="n">
        <f aca="false">+F42*J42</f>
        <v>59.4320481580827</v>
      </c>
      <c r="L42" s="4" t="n">
        <v>0.14716</v>
      </c>
      <c r="M42" s="6" t="n">
        <f aca="false">1.74+1.03*0+7.51*((K42/100)^1.58)+16.53*L42-31.26*(K42/100)*L42</f>
        <v>4.73914693262932</v>
      </c>
    </row>
    <row r="43" customFormat="false" ht="12.75" hidden="false" customHeight="false" outlineLevel="0" collapsed="false">
      <c r="A43" s="21" t="s">
        <v>20</v>
      </c>
      <c r="B43" s="7" t="n">
        <v>39239</v>
      </c>
      <c r="C43" s="2" t="n">
        <v>42</v>
      </c>
      <c r="D43" s="3" t="n">
        <v>687652.351</v>
      </c>
      <c r="E43" s="3" t="n">
        <v>4223998.627</v>
      </c>
      <c r="F43" s="8" t="n">
        <v>53.5</v>
      </c>
      <c r="G43" s="9" t="n">
        <v>55.3</v>
      </c>
      <c r="H43" s="4" t="n">
        <v>19.3666666666667</v>
      </c>
      <c r="I43" s="5" t="n">
        <f aca="false">+(H43-25)/10</f>
        <v>-0.563333333333333</v>
      </c>
      <c r="J43" s="5" t="n">
        <f aca="false">1-0.203462*(I43)+0.038233*(I43)^2-0.005554*(I43)^3</f>
        <v>1.12774284929948</v>
      </c>
      <c r="K43" s="5" t="n">
        <f aca="false">+F43*J43</f>
        <v>60.3342424375223</v>
      </c>
      <c r="L43" s="4" t="n">
        <v>0.14716</v>
      </c>
      <c r="M43" s="6" t="n">
        <f aca="false">1.74+1.03*0+7.51*((K43/100)^1.58)+16.53*L43-31.26*(K43/100)*L43</f>
        <v>4.77715601200865</v>
      </c>
    </row>
    <row r="44" customFormat="false" ht="12.75" hidden="false" customHeight="false" outlineLevel="0" collapsed="false">
      <c r="A44" s="21" t="s">
        <v>20</v>
      </c>
      <c r="B44" s="7" t="n">
        <v>39239</v>
      </c>
      <c r="C44" s="2" t="n">
        <v>43</v>
      </c>
      <c r="D44" s="3" t="n">
        <v>687662.989</v>
      </c>
      <c r="E44" s="3" t="n">
        <v>4223928.822</v>
      </c>
      <c r="F44" s="8" t="n">
        <v>59.4</v>
      </c>
      <c r="G44" s="8" t="n">
        <v>59.9</v>
      </c>
      <c r="H44" s="4" t="n">
        <v>19.3666666666667</v>
      </c>
      <c r="I44" s="5" t="n">
        <f aca="false">+(H44-25)/10</f>
        <v>-0.563333333333333</v>
      </c>
      <c r="J44" s="5" t="n">
        <f aca="false">1-0.203462*(I44)+0.038233*(I44)^2-0.005554*(I44)^3</f>
        <v>1.12774284929948</v>
      </c>
      <c r="K44" s="5" t="n">
        <f aca="false">+F44*J44</f>
        <v>66.9879252483892</v>
      </c>
      <c r="L44" s="4" t="n">
        <v>0.14716</v>
      </c>
      <c r="M44" s="6" t="n">
        <f aca="false">1.74+1.03*0+7.51*((K44/100)^1.58)+16.53*L44-31.26*(K44/100)*L44</f>
        <v>5.07858807509432</v>
      </c>
    </row>
    <row r="45" customFormat="false" ht="12.75" hidden="false" customHeight="false" outlineLevel="0" collapsed="false">
      <c r="A45" s="21" t="s">
        <v>20</v>
      </c>
      <c r="B45" s="7" t="n">
        <v>39239</v>
      </c>
      <c r="C45" s="2" t="n">
        <v>44</v>
      </c>
      <c r="D45" s="3" t="n">
        <v>687658.801</v>
      </c>
      <c r="E45" s="3" t="n">
        <v>4223891.173</v>
      </c>
      <c r="F45" s="8" t="n">
        <v>64.3</v>
      </c>
      <c r="G45" s="8" t="n">
        <v>69.7</v>
      </c>
      <c r="H45" s="4" t="n">
        <v>19.3666666666667</v>
      </c>
      <c r="I45" s="5" t="n">
        <f aca="false">+(H45-25)/10</f>
        <v>-0.563333333333333</v>
      </c>
      <c r="J45" s="5" t="n">
        <f aca="false">1-0.203462*(I45)+0.038233*(I45)^2-0.005554*(I45)^3</f>
        <v>1.12774284929948</v>
      </c>
      <c r="K45" s="5" t="n">
        <f aca="false">+F45*J45</f>
        <v>72.5138652099567</v>
      </c>
      <c r="L45" s="4" t="n">
        <v>0.14716</v>
      </c>
      <c r="M45" s="6" t="n">
        <f aca="false">1.74+1.03*0+7.51*((K45/100)^1.58)+16.53*L45-31.26*(K45/100)*L45</f>
        <v>5.35641046544498</v>
      </c>
    </row>
    <row r="46" customFormat="false" ht="12.75" hidden="false" customHeight="false" outlineLevel="0" collapsed="false">
      <c r="A46" s="21" t="s">
        <v>20</v>
      </c>
      <c r="B46" s="7" t="n">
        <v>39239</v>
      </c>
      <c r="C46" s="2" t="n">
        <v>45</v>
      </c>
      <c r="D46" s="3" t="n">
        <v>687702.69</v>
      </c>
      <c r="E46" s="3" t="n">
        <v>4223889.134</v>
      </c>
      <c r="F46" s="8" t="n">
        <v>69.1</v>
      </c>
      <c r="G46" s="8" t="n">
        <v>69.9</v>
      </c>
      <c r="H46" s="4" t="n">
        <v>19.3666666666667</v>
      </c>
      <c r="I46" s="5" t="n">
        <f aca="false">+(H46-25)/10</f>
        <v>-0.563333333333333</v>
      </c>
      <c r="J46" s="5" t="n">
        <f aca="false">1-0.203462*(I46)+0.038233*(I46)^2-0.005554*(I46)^3</f>
        <v>1.12774284929948</v>
      </c>
      <c r="K46" s="5" t="n">
        <f aca="false">+F46*J46</f>
        <v>77.9270308865942</v>
      </c>
      <c r="L46" s="4" t="n">
        <v>0.14716</v>
      </c>
      <c r="M46" s="6" t="n">
        <f aca="false">1.74+1.03*0+7.51*((K46/100)^1.58)+16.53*L46-31.26*(K46/100)*L46</f>
        <v>5.65189592817739</v>
      </c>
    </row>
    <row r="47" customFormat="false" ht="12.75" hidden="false" customHeight="false" outlineLevel="0" collapsed="false">
      <c r="A47" s="21" t="s">
        <v>20</v>
      </c>
      <c r="B47" s="7" t="n">
        <v>39239</v>
      </c>
      <c r="C47" s="2" t="n">
        <v>46</v>
      </c>
      <c r="D47" s="3" t="n">
        <v>687716.815</v>
      </c>
      <c r="E47" s="3" t="n">
        <v>4223951.908</v>
      </c>
      <c r="F47" s="8" t="n">
        <v>32.9</v>
      </c>
      <c r="G47" s="8" t="n">
        <v>27.6</v>
      </c>
      <c r="H47" s="4" t="n">
        <v>19.3666666666667</v>
      </c>
      <c r="I47" s="5" t="n">
        <f aca="false">+(H47-25)/10</f>
        <v>-0.563333333333333</v>
      </c>
      <c r="J47" s="5" t="n">
        <f aca="false">1-0.203462*(I47)+0.038233*(I47)^2-0.005554*(I47)^3</f>
        <v>1.12774284929948</v>
      </c>
      <c r="K47" s="5" t="n">
        <f aca="false">+F47*J47</f>
        <v>37.1027397419529</v>
      </c>
      <c r="L47" s="4" t="n">
        <v>0.14716</v>
      </c>
      <c r="M47" s="6" t="n">
        <f aca="false">1.74+1.03*0+7.51*((K47/100)^1.58)+16.53*L47-31.26*(K47/100)*L47</f>
        <v>4.03358527084765</v>
      </c>
    </row>
    <row r="48" customFormat="false" ht="12.75" hidden="false" customHeight="false" outlineLevel="0" collapsed="false">
      <c r="A48" s="21" t="s">
        <v>20</v>
      </c>
      <c r="B48" s="7" t="n">
        <v>39239</v>
      </c>
      <c r="C48" s="2" t="n">
        <v>47</v>
      </c>
      <c r="D48" s="3" t="n">
        <v>687719.914</v>
      </c>
      <c r="E48" s="3" t="n">
        <v>4224010.23</v>
      </c>
      <c r="F48" s="8" t="n">
        <v>57.9</v>
      </c>
      <c r="G48" s="8" t="n">
        <v>59.5</v>
      </c>
      <c r="H48" s="4" t="n">
        <v>19.3666666666667</v>
      </c>
      <c r="I48" s="5" t="n">
        <f aca="false">+(H48-25)/10</f>
        <v>-0.563333333333333</v>
      </c>
      <c r="J48" s="5" t="n">
        <f aca="false">1-0.203462*(I48)+0.038233*(I48)^2-0.005554*(I48)^3</f>
        <v>1.12774284929948</v>
      </c>
      <c r="K48" s="5" t="n">
        <f aca="false">+F48*J48</f>
        <v>65.29631097444</v>
      </c>
      <c r="L48" s="4" t="n">
        <v>0.14716</v>
      </c>
      <c r="M48" s="6" t="n">
        <f aca="false">1.74+1.03*0+7.51*((K48/100)^1.58)+16.53*L48-31.26*(K48/100)*L48</f>
        <v>4.99847311897156</v>
      </c>
    </row>
    <row r="49" customFormat="false" ht="12.75" hidden="false" customHeight="false" outlineLevel="0" collapsed="false">
      <c r="A49" s="21" t="s">
        <v>20</v>
      </c>
      <c r="B49" s="7" t="n">
        <v>39239</v>
      </c>
      <c r="C49" s="2" t="n">
        <v>48</v>
      </c>
      <c r="D49" s="3" t="n">
        <v>687718.841</v>
      </c>
      <c r="E49" s="3" t="n">
        <v>4224068.427</v>
      </c>
      <c r="F49" s="8" t="n">
        <v>55.4</v>
      </c>
      <c r="G49" s="8" t="n">
        <v>57.8</v>
      </c>
      <c r="H49" s="4" t="n">
        <v>19.3666666666667</v>
      </c>
      <c r="I49" s="5" t="n">
        <f aca="false">+(H49-25)/10</f>
        <v>-0.563333333333333</v>
      </c>
      <c r="J49" s="5" t="n">
        <f aca="false">1-0.203462*(I49)+0.038233*(I49)^2-0.005554*(I49)^3</f>
        <v>1.12774284929948</v>
      </c>
      <c r="K49" s="5" t="n">
        <f aca="false">+F49*J49</f>
        <v>62.4769538511913</v>
      </c>
      <c r="L49" s="4" t="n">
        <v>0.14716</v>
      </c>
      <c r="M49" s="6" t="n">
        <f aca="false">1.74+1.03*0+7.51*((K49/100)^1.58)+16.53*L49-31.26*(K49/100)*L49</f>
        <v>4.87019556313049</v>
      </c>
    </row>
    <row r="50" customFormat="false" ht="12.75" hidden="false" customHeight="false" outlineLevel="0" collapsed="false">
      <c r="A50" s="21" t="s">
        <v>20</v>
      </c>
      <c r="B50" s="7" t="n">
        <v>39239</v>
      </c>
      <c r="C50" s="2" t="n">
        <v>49</v>
      </c>
      <c r="D50" s="3" t="n">
        <v>687717.684</v>
      </c>
      <c r="E50" s="3" t="n">
        <v>4224120.09</v>
      </c>
      <c r="F50" s="8" t="n">
        <v>51.8</v>
      </c>
      <c r="G50" s="8" t="n">
        <v>56.7</v>
      </c>
      <c r="H50" s="4" t="n">
        <v>19.3666666666667</v>
      </c>
      <c r="I50" s="5" t="n">
        <f aca="false">+(H50-25)/10</f>
        <v>-0.563333333333333</v>
      </c>
      <c r="J50" s="5" t="n">
        <f aca="false">1-0.203462*(I50)+0.038233*(I50)^2-0.005554*(I50)^3</f>
        <v>1.12774284929948</v>
      </c>
      <c r="K50" s="5" t="n">
        <f aca="false">+F50*J50</f>
        <v>58.4170795937131</v>
      </c>
      <c r="L50" s="4" t="n">
        <v>0.14716</v>
      </c>
      <c r="M50" s="6" t="n">
        <f aca="false">1.74+1.03*0+7.51*((K50/100)^1.58)+16.53*L50-31.26*(K50/100)*L50</f>
        <v>4.6972200904404</v>
      </c>
    </row>
    <row r="51" customFormat="false" ht="12.75" hidden="false" customHeight="false" outlineLevel="0" collapsed="false">
      <c r="A51" s="21" t="s">
        <v>20</v>
      </c>
      <c r="B51" s="7" t="n">
        <v>39239</v>
      </c>
      <c r="C51" s="2" t="n">
        <v>50</v>
      </c>
      <c r="D51" s="3" t="n">
        <v>687716.063</v>
      </c>
      <c r="E51" s="3" t="n">
        <v>4224177.837</v>
      </c>
      <c r="F51" s="8" t="n">
        <v>38.9</v>
      </c>
      <c r="G51" s="8" t="n">
        <v>54.9</v>
      </c>
      <c r="H51" s="4" t="n">
        <v>19.3666666666667</v>
      </c>
      <c r="I51" s="5" t="n">
        <f aca="false">+(H51-25)/10</f>
        <v>-0.563333333333333</v>
      </c>
      <c r="J51" s="5" t="n">
        <f aca="false">1-0.203462*(I51)+0.038233*(I51)^2-0.005554*(I51)^3</f>
        <v>1.12774284929948</v>
      </c>
      <c r="K51" s="5" t="n">
        <f aca="false">+F51*J51</f>
        <v>43.8691968377498</v>
      </c>
      <c r="L51" s="4" t="n">
        <v>0.14716</v>
      </c>
      <c r="M51" s="6" t="n">
        <f aca="false">1.74+1.03*0+7.51*((K51/100)^1.58)+16.53*L51-31.26*(K51/100)*L51</f>
        <v>4.19739865470256</v>
      </c>
    </row>
    <row r="52" customFormat="false" ht="12.75" hidden="false" customHeight="false" outlineLevel="0" collapsed="false">
      <c r="A52" s="21" t="s">
        <v>20</v>
      </c>
      <c r="B52" s="7" t="n">
        <v>39239</v>
      </c>
      <c r="C52" s="2" t="n">
        <v>51</v>
      </c>
      <c r="D52" s="3" t="n">
        <v>687716.103</v>
      </c>
      <c r="E52" s="3" t="n">
        <v>4224233.055</v>
      </c>
      <c r="F52" s="8" t="n">
        <v>31.8</v>
      </c>
      <c r="G52" s="8" t="n">
        <v>51.2</v>
      </c>
      <c r="H52" s="4" t="n">
        <v>19.3666666666667</v>
      </c>
      <c r="I52" s="5" t="n">
        <f aca="false">+(H52-25)/10</f>
        <v>-0.563333333333333</v>
      </c>
      <c r="J52" s="5" t="n">
        <f aca="false">1-0.203462*(I52)+0.038233*(I52)^2-0.005554*(I52)^3</f>
        <v>1.12774284929948</v>
      </c>
      <c r="K52" s="5" t="n">
        <f aca="false">+F52*J52</f>
        <v>35.8622226077235</v>
      </c>
      <c r="L52" s="4" t="n">
        <v>0.14716</v>
      </c>
      <c r="M52" s="6" t="n">
        <f aca="false">1.74+1.03*0+7.51*((K52/100)^1.58)+16.53*L52-31.26*(K52/100)*L52</f>
        <v>4.00863485571798</v>
      </c>
    </row>
    <row r="53" customFormat="false" ht="12.75" hidden="false" customHeight="false" outlineLevel="0" collapsed="false">
      <c r="A53" s="21" t="s">
        <v>20</v>
      </c>
      <c r="B53" s="7" t="n">
        <v>39239</v>
      </c>
      <c r="C53" s="2" t="n">
        <v>52</v>
      </c>
      <c r="D53" s="3" t="n">
        <v>687709.575</v>
      </c>
      <c r="E53" s="3" t="n">
        <v>4224297.38</v>
      </c>
      <c r="F53" s="22" t="n">
        <v>35.8</v>
      </c>
      <c r="G53" s="8" t="n">
        <v>37.9</v>
      </c>
      <c r="H53" s="4" t="n">
        <v>19.3666666666667</v>
      </c>
      <c r="I53" s="5" t="n">
        <f aca="false">+(H53-25)/10</f>
        <v>-0.563333333333333</v>
      </c>
      <c r="J53" s="5" t="n">
        <f aca="false">1-0.203462*(I53)+0.038233*(I53)^2-0.005554*(I53)^3</f>
        <v>1.12774284929948</v>
      </c>
      <c r="K53" s="5" t="n">
        <f aca="false">+F53*J53</f>
        <v>40.3731940049214</v>
      </c>
      <c r="L53" s="4" t="n">
        <v>0.14716</v>
      </c>
      <c r="M53" s="6" t="n">
        <f aca="false">1.74+1.03*0+7.51*((K53/100)^1.58)+16.53*L53-31.26*(K53/100)*L53</f>
        <v>4.1070056492533</v>
      </c>
    </row>
    <row r="54" customFormat="false" ht="12.75" hidden="false" customHeight="false" outlineLevel="0" collapsed="false">
      <c r="A54" s="21" t="s">
        <v>20</v>
      </c>
      <c r="B54" s="7" t="n">
        <v>39239</v>
      </c>
      <c r="C54" s="2" t="n">
        <v>53</v>
      </c>
      <c r="D54" s="3" t="n">
        <v>687711.307</v>
      </c>
      <c r="E54" s="3" t="n">
        <v>4224361.422</v>
      </c>
      <c r="F54" s="22" t="n">
        <v>36.2</v>
      </c>
      <c r="G54" s="8" t="n">
        <v>40.4</v>
      </c>
      <c r="H54" s="4" t="n">
        <v>19.3666666666667</v>
      </c>
      <c r="I54" s="5" t="n">
        <f aca="false">+(H54-25)/10</f>
        <v>-0.563333333333333</v>
      </c>
      <c r="J54" s="5" t="n">
        <f aca="false">1-0.203462*(I54)+0.038233*(I54)^2-0.005554*(I54)^3</f>
        <v>1.12774284929948</v>
      </c>
      <c r="K54" s="5" t="n">
        <f aca="false">+F54*J54</f>
        <v>40.8242911446412</v>
      </c>
      <c r="L54" s="4" t="n">
        <v>0.14716</v>
      </c>
      <c r="M54" s="6" t="n">
        <f aca="false">1.74+1.03*0+7.51*((K54/100)^1.58)+16.53*L54-31.26*(K54/100)*L54</f>
        <v>4.11798664922229</v>
      </c>
    </row>
    <row r="55" customFormat="false" ht="12.75" hidden="false" customHeight="false" outlineLevel="0" collapsed="false">
      <c r="A55" s="21" t="s">
        <v>20</v>
      </c>
      <c r="B55" s="7" t="n">
        <v>39239</v>
      </c>
      <c r="C55" s="2" t="n">
        <v>54</v>
      </c>
      <c r="D55" s="3" t="n">
        <v>687716.887</v>
      </c>
      <c r="E55" s="3" t="n">
        <v>4224418.619</v>
      </c>
      <c r="F55" s="22" t="n">
        <v>49.5</v>
      </c>
      <c r="G55" s="8" t="n">
        <v>51.7</v>
      </c>
      <c r="H55" s="4" t="n">
        <v>19.3666666666667</v>
      </c>
      <c r="I55" s="5" t="n">
        <f aca="false">+(H55-25)/10</f>
        <v>-0.563333333333333</v>
      </c>
      <c r="J55" s="5" t="n">
        <f aca="false">1-0.203462*(I55)+0.038233*(I55)^2-0.005554*(I55)^3</f>
        <v>1.12774284929948</v>
      </c>
      <c r="K55" s="5" t="n">
        <f aca="false">+F55*J55</f>
        <v>55.8232710403243</v>
      </c>
      <c r="L55" s="4" t="n">
        <v>0.14716</v>
      </c>
      <c r="M55" s="6" t="n">
        <f aca="false">1.74+1.03*0+7.51*((K55/100)^1.58)+16.53*L55-31.26*(K55/100)*L55</f>
        <v>4.59412618208309</v>
      </c>
    </row>
    <row r="56" customFormat="false" ht="12.75" hidden="false" customHeight="false" outlineLevel="0" collapsed="false">
      <c r="A56" s="21" t="s">
        <v>20</v>
      </c>
      <c r="B56" s="7" t="n">
        <v>39239</v>
      </c>
      <c r="C56" s="2" t="n">
        <v>55</v>
      </c>
      <c r="D56" s="3" t="n">
        <v>687707.805</v>
      </c>
      <c r="E56" s="3" t="n">
        <v>4224480.541</v>
      </c>
      <c r="F56" s="8" t="n">
        <v>56.7</v>
      </c>
      <c r="G56" s="8" t="n">
        <v>57</v>
      </c>
      <c r="H56" s="4" t="n">
        <v>19.3666666666667</v>
      </c>
      <c r="I56" s="5" t="n">
        <f aca="false">+(H56-25)/10</f>
        <v>-0.563333333333333</v>
      </c>
      <c r="J56" s="5" t="n">
        <f aca="false">1-0.203462*(I56)+0.038233*(I56)^2-0.005554*(I56)^3</f>
        <v>1.12774284929948</v>
      </c>
      <c r="K56" s="5" t="n">
        <f aca="false">+F56*J56</f>
        <v>63.9430195552806</v>
      </c>
      <c r="L56" s="4" t="n">
        <v>0.14716</v>
      </c>
      <c r="M56" s="6" t="n">
        <f aca="false">1.74+1.03*0+7.51*((K56/100)^1.58)+16.53*L56-31.26*(K56/100)*L56</f>
        <v>4.93607589742187</v>
      </c>
    </row>
    <row r="57" customFormat="false" ht="12.75" hidden="false" customHeight="false" outlineLevel="0" collapsed="false">
      <c r="A57" s="21" t="s">
        <v>20</v>
      </c>
      <c r="B57" s="7" t="n">
        <v>39239</v>
      </c>
      <c r="C57" s="2" t="n">
        <v>56</v>
      </c>
      <c r="D57" s="3" t="n">
        <v>687708.874</v>
      </c>
      <c r="E57" s="3" t="n">
        <v>4224542.12</v>
      </c>
      <c r="F57" s="8" t="n">
        <v>60.8</v>
      </c>
      <c r="G57" s="8" t="n">
        <v>63</v>
      </c>
      <c r="H57" s="4" t="n">
        <v>19.3666666666667</v>
      </c>
      <c r="I57" s="5" t="n">
        <f aca="false">+(H57-25)/10</f>
        <v>-0.563333333333333</v>
      </c>
      <c r="J57" s="5" t="n">
        <f aca="false">1-0.203462*(I57)+0.038233*(I57)^2-0.005554*(I57)^3</f>
        <v>1.12774284929948</v>
      </c>
      <c r="K57" s="5" t="n">
        <f aca="false">+F57*J57</f>
        <v>68.5667652374085</v>
      </c>
      <c r="L57" s="4" t="n">
        <v>0.14716</v>
      </c>
      <c r="M57" s="6" t="n">
        <f aca="false">1.74+1.03*0+7.51*((K57/100)^1.58)+16.53*L57-31.26*(K57/100)*L57</f>
        <v>5.15546502775045</v>
      </c>
    </row>
    <row r="58" customFormat="false" ht="12.75" hidden="false" customHeight="false" outlineLevel="0" collapsed="false">
      <c r="A58" s="21" t="s">
        <v>20</v>
      </c>
      <c r="B58" s="7" t="n">
        <v>39239</v>
      </c>
      <c r="C58" s="2" t="n">
        <v>57</v>
      </c>
      <c r="D58" s="3" t="n">
        <v>687707.153</v>
      </c>
      <c r="E58" s="3" t="n">
        <v>4224610.54</v>
      </c>
      <c r="F58" s="8" t="n">
        <v>65.2</v>
      </c>
      <c r="G58" s="8" t="n">
        <v>63.4</v>
      </c>
      <c r="H58" s="4" t="n">
        <v>19.3666666666667</v>
      </c>
      <c r="I58" s="5" t="n">
        <f aca="false">+(H58-25)/10</f>
        <v>-0.563333333333333</v>
      </c>
      <c r="J58" s="5" t="n">
        <f aca="false">1-0.203462*(I58)+0.038233*(I58)^2-0.005554*(I58)^3</f>
        <v>1.12774284929948</v>
      </c>
      <c r="K58" s="5" t="n">
        <f aca="false">+F58*J58</f>
        <v>73.5288337743262</v>
      </c>
      <c r="L58" s="4" t="n">
        <v>0.14716</v>
      </c>
      <c r="M58" s="6" t="n">
        <f aca="false">1.74+1.03*0+7.51*((K58/100)^1.58)+16.53*L58-31.26*(K58/100)*L58</f>
        <v>5.41007712660627</v>
      </c>
    </row>
    <row r="59" customFormat="false" ht="12.75" hidden="false" customHeight="false" outlineLevel="0" collapsed="false">
      <c r="A59" s="21" t="s">
        <v>20</v>
      </c>
      <c r="B59" s="7" t="n">
        <v>39239</v>
      </c>
      <c r="C59" s="2" t="n">
        <v>58</v>
      </c>
      <c r="D59" s="3" t="n">
        <v>687708.493</v>
      </c>
      <c r="E59" s="3" t="n">
        <v>4224659.421</v>
      </c>
      <c r="F59" s="8" t="n">
        <v>59.5</v>
      </c>
      <c r="G59" s="8" t="n">
        <v>54</v>
      </c>
      <c r="H59" s="4" t="n">
        <v>19.3666666666667</v>
      </c>
      <c r="I59" s="5" t="n">
        <f aca="false">+(H59-25)/10</f>
        <v>-0.563333333333333</v>
      </c>
      <c r="J59" s="5" t="n">
        <f aca="false">1-0.203462*(I59)+0.038233*(I59)^2-0.005554*(I59)^3</f>
        <v>1.12774284929948</v>
      </c>
      <c r="K59" s="5" t="n">
        <f aca="false">+F59*J59</f>
        <v>67.1006995333191</v>
      </c>
      <c r="L59" s="4" t="n">
        <v>0.14716</v>
      </c>
      <c r="M59" s="6" t="n">
        <f aca="false">1.74+1.03*0+7.51*((K59/100)^1.58)+16.53*L59-31.26*(K59/100)*L59</f>
        <v>5.08401220265495</v>
      </c>
    </row>
    <row r="60" customFormat="false" ht="12.75" hidden="false" customHeight="false" outlineLevel="0" collapsed="false">
      <c r="A60" s="21" t="s">
        <v>20</v>
      </c>
      <c r="B60" s="7" t="n">
        <v>39239</v>
      </c>
      <c r="C60" s="2" t="n">
        <v>59</v>
      </c>
      <c r="D60" s="3" t="n">
        <v>687762.925</v>
      </c>
      <c r="E60" s="3" t="n">
        <v>4224655.123</v>
      </c>
      <c r="F60" s="8" t="n">
        <v>54.2</v>
      </c>
      <c r="G60" s="8" t="n">
        <v>55.8</v>
      </c>
      <c r="H60" s="4" t="n">
        <v>19.3666666666667</v>
      </c>
      <c r="I60" s="5" t="n">
        <f aca="false">+(H60-25)/10</f>
        <v>-0.563333333333333</v>
      </c>
      <c r="J60" s="5" t="n">
        <f aca="false">1-0.203462*(I60)+0.038233*(I60)^2-0.005554*(I60)^3</f>
        <v>1.12774284929948</v>
      </c>
      <c r="K60" s="5" t="n">
        <f aca="false">+F60*J60</f>
        <v>61.1236624320319</v>
      </c>
      <c r="L60" s="4" t="n">
        <v>0.14716</v>
      </c>
      <c r="M60" s="6" t="n">
        <f aca="false">1.74+1.03*0+7.51*((K60/100)^1.58)+16.53*L60-31.26*(K60/100)*L60</f>
        <v>4.81098226686027</v>
      </c>
    </row>
    <row r="61" customFormat="false" ht="12.75" hidden="false" customHeight="false" outlineLevel="0" collapsed="false">
      <c r="A61" s="21" t="s">
        <v>20</v>
      </c>
      <c r="B61" s="7" t="n">
        <v>39239</v>
      </c>
      <c r="C61" s="2" t="n">
        <v>60</v>
      </c>
      <c r="D61" s="3" t="n">
        <v>687770.934</v>
      </c>
      <c r="E61" s="3" t="n">
        <v>4224603.061</v>
      </c>
      <c r="F61" s="8" t="n">
        <v>59.9</v>
      </c>
      <c r="G61" s="8" t="n">
        <v>56.5</v>
      </c>
      <c r="H61" s="4" t="n">
        <v>19.3666666666667</v>
      </c>
      <c r="I61" s="5" t="n">
        <f aca="false">+(H61-25)/10</f>
        <v>-0.563333333333333</v>
      </c>
      <c r="J61" s="5" t="n">
        <f aca="false">1-0.203462*(I61)+0.038233*(I61)^2-0.005554*(I61)^3</f>
        <v>1.12774284929948</v>
      </c>
      <c r="K61" s="5" t="n">
        <f aca="false">+F61*J61</f>
        <v>67.5517966730389</v>
      </c>
      <c r="L61" s="4" t="n">
        <v>0.14716</v>
      </c>
      <c r="M61" s="6" t="n">
        <f aca="false">1.74+1.03*0+7.51*((K61/100)^1.58)+16.53*L61-31.26*(K61/100)*L61</f>
        <v>5.10581213513824</v>
      </c>
    </row>
    <row r="62" customFormat="false" ht="12.75" hidden="false" customHeight="false" outlineLevel="0" collapsed="false">
      <c r="A62" s="21" t="s">
        <v>20</v>
      </c>
      <c r="B62" s="7" t="n">
        <v>39239</v>
      </c>
      <c r="C62" s="2" t="n">
        <v>61</v>
      </c>
      <c r="D62" s="3" t="n">
        <v>687774.643</v>
      </c>
      <c r="E62" s="3" t="n">
        <v>4224556.762</v>
      </c>
      <c r="F62" s="8" t="n">
        <v>62.9</v>
      </c>
      <c r="G62" s="8" t="n">
        <v>58.6</v>
      </c>
      <c r="H62" s="4" t="n">
        <v>19.3666666666667</v>
      </c>
      <c r="I62" s="5" t="n">
        <f aca="false">+(H62-25)/10</f>
        <v>-0.563333333333333</v>
      </c>
      <c r="J62" s="5" t="n">
        <f aca="false">1-0.203462*(I62)+0.038233*(I62)^2-0.005554*(I62)^3</f>
        <v>1.12774284929948</v>
      </c>
      <c r="K62" s="5" t="n">
        <f aca="false">+F62*J62</f>
        <v>70.9350252209374</v>
      </c>
      <c r="L62" s="4" t="n">
        <v>0.14716</v>
      </c>
      <c r="M62" s="6" t="n">
        <f aca="false">1.74+1.03*0+7.51*((K62/100)^1.58)+16.53*L62-31.26*(K62/100)*L62</f>
        <v>5.27454362871018</v>
      </c>
    </row>
    <row r="63" customFormat="false" ht="12.75" hidden="false" customHeight="false" outlineLevel="0" collapsed="false">
      <c r="A63" s="21" t="s">
        <v>20</v>
      </c>
      <c r="B63" s="7" t="n">
        <v>39239</v>
      </c>
      <c r="C63" s="2" t="n">
        <v>62</v>
      </c>
      <c r="D63" s="3" t="n">
        <v>687778.683</v>
      </c>
      <c r="E63" s="3" t="n">
        <v>4224472.574</v>
      </c>
      <c r="F63" s="8" t="n">
        <v>61.3</v>
      </c>
      <c r="G63" s="8" t="n">
        <v>61.3</v>
      </c>
      <c r="H63" s="4" t="n">
        <v>19.3666666666667</v>
      </c>
      <c r="I63" s="5" t="n">
        <f aca="false">+(H63-25)/10</f>
        <v>-0.563333333333333</v>
      </c>
      <c r="J63" s="5" t="n">
        <f aca="false">1-0.203462*(I63)+0.038233*(I63)^2-0.005554*(I63)^3</f>
        <v>1.12774284929948</v>
      </c>
      <c r="K63" s="5" t="n">
        <f aca="false">+F63*J63</f>
        <v>69.1306366620582</v>
      </c>
      <c r="L63" s="4" t="n">
        <v>0.14716</v>
      </c>
      <c r="M63" s="6" t="n">
        <f aca="false">1.74+1.03*0+7.51*((K63/100)^1.58)+16.53*L63-31.26*(K63/100)*L63</f>
        <v>5.18340926120181</v>
      </c>
    </row>
    <row r="64" customFormat="false" ht="12.75" hidden="false" customHeight="false" outlineLevel="0" collapsed="false">
      <c r="A64" s="21" t="s">
        <v>20</v>
      </c>
      <c r="B64" s="7" t="n">
        <v>39239</v>
      </c>
      <c r="C64" s="2" t="n">
        <v>63</v>
      </c>
      <c r="D64" s="3" t="n">
        <v>687779.535</v>
      </c>
      <c r="E64" s="3" t="n">
        <v>4224424.888</v>
      </c>
      <c r="F64" s="8" t="n">
        <v>61.9</v>
      </c>
      <c r="G64" s="8" t="n">
        <v>60.8</v>
      </c>
      <c r="H64" s="4" t="n">
        <v>19.3666666666667</v>
      </c>
      <c r="I64" s="5" t="n">
        <f aca="false">+(H64-25)/10</f>
        <v>-0.563333333333333</v>
      </c>
      <c r="J64" s="5" t="n">
        <f aca="false">1-0.203462*(I64)+0.038233*(I64)^2-0.005554*(I64)^3</f>
        <v>1.12774284929948</v>
      </c>
      <c r="K64" s="5" t="n">
        <f aca="false">+F64*J64</f>
        <v>69.8072823716379</v>
      </c>
      <c r="L64" s="4" t="n">
        <v>0.14716</v>
      </c>
      <c r="M64" s="6" t="n">
        <f aca="false">1.74+1.03*0+7.51*((K64/100)^1.58)+16.53*L64-31.26*(K64/100)*L64</f>
        <v>5.21727955105086</v>
      </c>
    </row>
    <row r="65" customFormat="false" ht="12.75" hidden="false" customHeight="false" outlineLevel="0" collapsed="false">
      <c r="A65" s="21" t="s">
        <v>20</v>
      </c>
      <c r="B65" s="7" t="n">
        <v>39239</v>
      </c>
      <c r="C65" s="2" t="n">
        <v>64</v>
      </c>
      <c r="D65" s="3" t="n">
        <v>687779.12</v>
      </c>
      <c r="E65" s="3" t="n">
        <v>4224372.594</v>
      </c>
      <c r="F65" s="8" t="n">
        <v>51.4</v>
      </c>
      <c r="G65" s="8" t="n">
        <v>56.6</v>
      </c>
      <c r="H65" s="4" t="n">
        <v>19.3666666666667</v>
      </c>
      <c r="I65" s="5" t="n">
        <f aca="false">+(H65-25)/10</f>
        <v>-0.563333333333333</v>
      </c>
      <c r="J65" s="5" t="n">
        <f aca="false">1-0.203462*(I65)+0.038233*(I65)^2-0.005554*(I65)^3</f>
        <v>1.12774284929948</v>
      </c>
      <c r="K65" s="5" t="n">
        <f aca="false">+F65*J65</f>
        <v>57.9659824539933</v>
      </c>
      <c r="L65" s="4" t="n">
        <v>0.14716</v>
      </c>
      <c r="M65" s="6" t="n">
        <f aca="false">1.74+1.03*0+7.51*((K65/100)^1.58)+16.53*L65-31.26*(K65/100)*L65</f>
        <v>4.67887077075831</v>
      </c>
    </row>
    <row r="66" customFormat="false" ht="12.75" hidden="false" customHeight="false" outlineLevel="0" collapsed="false">
      <c r="A66" s="21" t="s">
        <v>20</v>
      </c>
      <c r="B66" s="7" t="n">
        <v>39239</v>
      </c>
      <c r="C66" s="2" t="n">
        <v>65</v>
      </c>
      <c r="D66" s="3" t="n">
        <v>687791.705</v>
      </c>
      <c r="E66" s="3" t="n">
        <v>4224305.365</v>
      </c>
      <c r="F66" s="8" t="n">
        <v>49.6</v>
      </c>
      <c r="G66" s="8" t="n">
        <v>54.3</v>
      </c>
      <c r="H66" s="4" t="n">
        <v>19.3666666666667</v>
      </c>
      <c r="I66" s="5" t="n">
        <f aca="false">+(H66-25)/10</f>
        <v>-0.563333333333333</v>
      </c>
      <c r="J66" s="5" t="n">
        <f aca="false">1-0.203462*(I66)+0.038233*(I66)^2-0.005554*(I66)^3</f>
        <v>1.12774284929948</v>
      </c>
      <c r="K66" s="5" t="n">
        <f aca="false">+F66*J66</f>
        <v>55.9360453252543</v>
      </c>
      <c r="L66" s="4" t="n">
        <v>0.14716</v>
      </c>
      <c r="M66" s="6" t="n">
        <f aca="false">1.74+1.03*0+7.51*((K66/100)^1.58)+16.53*L66-31.26*(K66/100)*L66</f>
        <v>4.598486355684</v>
      </c>
    </row>
    <row r="67" customFormat="false" ht="12.75" hidden="false" customHeight="false" outlineLevel="0" collapsed="false">
      <c r="A67" s="21" t="s">
        <v>20</v>
      </c>
      <c r="B67" s="7" t="n">
        <v>39239</v>
      </c>
      <c r="C67" s="2" t="n">
        <v>66</v>
      </c>
      <c r="D67" s="3" t="n">
        <v>687793.457</v>
      </c>
      <c r="E67" s="3" t="n">
        <v>4224242.958</v>
      </c>
      <c r="F67" s="8" t="n">
        <v>34.8</v>
      </c>
      <c r="G67" s="8" t="n">
        <v>41.3</v>
      </c>
      <c r="H67" s="4" t="n">
        <v>19.3666666666667</v>
      </c>
      <c r="I67" s="5" t="n">
        <f aca="false">+(H67-25)/10</f>
        <v>-0.563333333333333</v>
      </c>
      <c r="J67" s="5" t="n">
        <f aca="false">1-0.203462*(I67)+0.038233*(I67)^2-0.005554*(I67)^3</f>
        <v>1.12774284929948</v>
      </c>
      <c r="K67" s="5" t="n">
        <f aca="false">+F67*J67</f>
        <v>39.245451155622</v>
      </c>
      <c r="L67" s="4" t="n">
        <v>0.14716</v>
      </c>
      <c r="M67" s="6" t="n">
        <f aca="false">1.74+1.03*0+7.51*((K67/100)^1.58)+16.53*L67-31.26*(K67/100)*L67</f>
        <v>4.08045205654793</v>
      </c>
    </row>
    <row r="68" customFormat="false" ht="12.75" hidden="false" customHeight="false" outlineLevel="0" collapsed="false">
      <c r="A68" s="21" t="s">
        <v>20</v>
      </c>
      <c r="B68" s="7" t="n">
        <v>39239</v>
      </c>
      <c r="C68" s="2" t="n">
        <v>67</v>
      </c>
      <c r="D68" s="3" t="n">
        <v>687795.224</v>
      </c>
      <c r="E68" s="3" t="n">
        <v>4224173.496</v>
      </c>
      <c r="F68" s="8" t="n">
        <v>32</v>
      </c>
      <c r="G68" s="8" t="n">
        <v>28.7</v>
      </c>
      <c r="H68" s="4" t="n">
        <v>19.3666666666667</v>
      </c>
      <c r="I68" s="5" t="n">
        <f aca="false">+(H68-25)/10</f>
        <v>-0.563333333333333</v>
      </c>
      <c r="J68" s="5" t="n">
        <f aca="false">1-0.203462*(I68)+0.038233*(I68)^2-0.005554*(I68)^3</f>
        <v>1.12774284929948</v>
      </c>
      <c r="K68" s="5" t="n">
        <f aca="false">+F68*J68</f>
        <v>36.0877711775834</v>
      </c>
      <c r="L68" s="4" t="n">
        <v>0.14716</v>
      </c>
      <c r="M68" s="6" t="n">
        <f aca="false">1.74+1.03*0+7.51*((K68/100)^1.58)+16.53*L68-31.26*(K68/100)*L68</f>
        <v>4.01305079723812</v>
      </c>
    </row>
    <row r="69" customFormat="false" ht="12.75" hidden="false" customHeight="false" outlineLevel="0" collapsed="false">
      <c r="A69" s="21" t="s">
        <v>20</v>
      </c>
      <c r="B69" s="7" t="n">
        <v>39239</v>
      </c>
      <c r="C69" s="2" t="n">
        <v>68</v>
      </c>
      <c r="D69" s="3" t="n">
        <v>687792.135</v>
      </c>
      <c r="E69" s="3" t="n">
        <v>4224118.264</v>
      </c>
      <c r="F69" s="8" t="n">
        <v>53.3</v>
      </c>
      <c r="G69" s="8" t="n">
        <v>58</v>
      </c>
      <c r="H69" s="4" t="n">
        <v>19.3666666666667</v>
      </c>
      <c r="I69" s="5" t="n">
        <f aca="false">+(H69-25)/10</f>
        <v>-0.563333333333333</v>
      </c>
      <c r="J69" s="5" t="n">
        <f aca="false">1-0.203462*(I69)+0.038233*(I69)^2-0.005554*(I69)^3</f>
        <v>1.12774284929948</v>
      </c>
      <c r="K69" s="5" t="n">
        <f aca="false">+F69*J69</f>
        <v>60.1086938676624</v>
      </c>
      <c r="L69" s="4" t="n">
        <v>0.14716</v>
      </c>
      <c r="M69" s="6" t="n">
        <f aca="false">1.74+1.03*0+7.51*((K69/100)^1.58)+16.53*L69-31.26*(K69/100)*L69</f>
        <v>4.76758863916994</v>
      </c>
    </row>
    <row r="70" customFormat="false" ht="12.75" hidden="false" customHeight="false" outlineLevel="0" collapsed="false">
      <c r="A70" s="21" t="s">
        <v>20</v>
      </c>
      <c r="B70" s="7" t="n">
        <v>39239</v>
      </c>
      <c r="C70" s="2" t="n">
        <v>69</v>
      </c>
      <c r="D70" s="3" t="n">
        <v>687799.323</v>
      </c>
      <c r="E70" s="3" t="n">
        <v>4224047.644</v>
      </c>
      <c r="F70" s="8" t="n">
        <v>56.5</v>
      </c>
      <c r="G70" s="8" t="n">
        <v>61.7</v>
      </c>
      <c r="H70" s="4" t="n">
        <v>19.3666666666667</v>
      </c>
      <c r="I70" s="5" t="n">
        <f aca="false">+(H70-25)/10</f>
        <v>-0.563333333333333</v>
      </c>
      <c r="J70" s="5" t="n">
        <f aca="false">1-0.203462*(I70)+0.038233*(I70)^2-0.005554*(I70)^3</f>
        <v>1.12774284929948</v>
      </c>
      <c r="K70" s="5" t="n">
        <f aca="false">+F70*J70</f>
        <v>63.7174709854207</v>
      </c>
      <c r="L70" s="4" t="n">
        <v>0.14716</v>
      </c>
      <c r="M70" s="6" t="n">
        <f aca="false">1.74+1.03*0+7.51*((K70/100)^1.58)+16.53*L70-31.26*(K70/100)*L70</f>
        <v>4.9258238546151</v>
      </c>
    </row>
    <row r="71" customFormat="false" ht="12.75" hidden="false" customHeight="false" outlineLevel="0" collapsed="false">
      <c r="A71" s="21" t="s">
        <v>20</v>
      </c>
      <c r="B71" s="7" t="n">
        <v>39239</v>
      </c>
      <c r="C71" s="2" t="n">
        <v>70</v>
      </c>
      <c r="D71" s="3" t="n">
        <v>687802.144</v>
      </c>
      <c r="E71" s="3" t="n">
        <v>4223956.783</v>
      </c>
      <c r="F71" s="8" t="n">
        <v>59.8</v>
      </c>
      <c r="G71" s="8" t="n">
        <v>59.7</v>
      </c>
      <c r="H71" s="4" t="n">
        <v>19.3666666666667</v>
      </c>
      <c r="I71" s="5" t="n">
        <f aca="false">+(H71-25)/10</f>
        <v>-0.563333333333333</v>
      </c>
      <c r="J71" s="5" t="n">
        <f aca="false">1-0.203462*(I71)+0.038233*(I71)^2-0.005554*(I71)^3</f>
        <v>1.12774284929948</v>
      </c>
      <c r="K71" s="5" t="n">
        <f aca="false">+F71*J71</f>
        <v>67.439022388109</v>
      </c>
      <c r="L71" s="4" t="n">
        <v>0.14716</v>
      </c>
      <c r="M71" s="6" t="n">
        <f aca="false">1.74+1.03*0+7.51*((K71/100)^1.58)+16.53*L71-31.26*(K71/100)*L71</f>
        <v>5.10034665324029</v>
      </c>
    </row>
    <row r="72" customFormat="false" ht="12.75" hidden="false" customHeight="false" outlineLevel="0" collapsed="false">
      <c r="A72" s="21" t="s">
        <v>20</v>
      </c>
      <c r="B72" s="7" t="n">
        <v>39239</v>
      </c>
      <c r="C72" s="2" t="n">
        <v>71</v>
      </c>
      <c r="D72" s="3" t="n">
        <v>687802.982</v>
      </c>
      <c r="E72" s="3" t="n">
        <v>4223896.97</v>
      </c>
      <c r="F72" s="8" t="n">
        <v>62.6</v>
      </c>
      <c r="G72" s="8" t="n">
        <v>69.3</v>
      </c>
      <c r="H72" s="4" t="n">
        <v>19.3666666666667</v>
      </c>
      <c r="I72" s="5" t="n">
        <f aca="false">+(H72-25)/10</f>
        <v>-0.563333333333333</v>
      </c>
      <c r="J72" s="5" t="n">
        <f aca="false">1-0.203462*(I72)+0.038233*(I72)^2-0.005554*(I72)^3</f>
        <v>1.12774284929948</v>
      </c>
      <c r="K72" s="5" t="n">
        <f aca="false">+F72*J72</f>
        <v>70.5967023661475</v>
      </c>
      <c r="L72" s="4" t="n">
        <v>0.14716</v>
      </c>
      <c r="M72" s="6" t="n">
        <f aca="false">1.74+1.03*0+7.51*((K72/100)^1.58)+16.53*L72-31.26*(K72/100)*L72</f>
        <v>5.25725793341414</v>
      </c>
    </row>
    <row r="73" customFormat="false" ht="12.75" hidden="false" customHeight="false" outlineLevel="0" collapsed="false">
      <c r="A73" s="21" t="s">
        <v>20</v>
      </c>
      <c r="B73" s="7" t="n">
        <v>39239</v>
      </c>
      <c r="C73" s="2" t="n">
        <v>72</v>
      </c>
      <c r="D73" s="3" t="n">
        <v>687845.366</v>
      </c>
      <c r="E73" s="3" t="n">
        <v>4223893.297</v>
      </c>
      <c r="F73" s="8" t="n">
        <v>66.3</v>
      </c>
      <c r="G73" s="8" t="n">
        <v>78.4</v>
      </c>
      <c r="H73" s="4" t="n">
        <v>19.3666666666667</v>
      </c>
      <c r="I73" s="5" t="n">
        <f aca="false">+(H73-25)/10</f>
        <v>-0.563333333333333</v>
      </c>
      <c r="J73" s="5" t="n">
        <f aca="false">1-0.203462*(I73)+0.038233*(I73)^2-0.005554*(I73)^3</f>
        <v>1.12774284929948</v>
      </c>
      <c r="K73" s="5" t="n">
        <f aca="false">+F73*J73</f>
        <v>74.7693509085556</v>
      </c>
      <c r="L73" s="4" t="n">
        <v>0.14716</v>
      </c>
      <c r="M73" s="6" t="n">
        <f aca="false">1.74+1.03*0+7.51*((K73/100)^1.58)+16.53*L73-31.26*(K73/100)*L73</f>
        <v>5.4767647885996</v>
      </c>
    </row>
    <row r="74" customFormat="false" ht="12.75" hidden="false" customHeight="false" outlineLevel="0" collapsed="false">
      <c r="A74" s="21" t="s">
        <v>20</v>
      </c>
      <c r="B74" s="7" t="n">
        <v>39239</v>
      </c>
      <c r="C74" s="2" t="n">
        <v>73</v>
      </c>
      <c r="D74" s="3" t="n">
        <v>687832.587</v>
      </c>
      <c r="E74" s="3" t="n">
        <v>4223956.454</v>
      </c>
      <c r="F74" s="8" t="n">
        <v>59.9</v>
      </c>
      <c r="G74" s="8" t="n">
        <v>60.7</v>
      </c>
      <c r="H74" s="4" t="n">
        <v>19.3666666666667</v>
      </c>
      <c r="I74" s="5" t="n">
        <f aca="false">+(H74-25)/10</f>
        <v>-0.563333333333333</v>
      </c>
      <c r="J74" s="5" t="n">
        <f aca="false">1-0.203462*(I74)+0.038233*(I74)^2-0.005554*(I74)^3</f>
        <v>1.12774284929948</v>
      </c>
      <c r="K74" s="5" t="n">
        <f aca="false">+F74*J74</f>
        <v>67.5517966730389</v>
      </c>
      <c r="L74" s="4" t="n">
        <v>0.14716</v>
      </c>
      <c r="M74" s="6" t="n">
        <f aca="false">1.74+1.03*0+7.51*((K74/100)^1.58)+16.53*L74-31.26*(K74/100)*L74</f>
        <v>5.10581213513824</v>
      </c>
    </row>
    <row r="75" customFormat="false" ht="12.75" hidden="false" customHeight="false" outlineLevel="0" collapsed="false">
      <c r="A75" s="21" t="s">
        <v>20</v>
      </c>
      <c r="B75" s="7" t="n">
        <v>39239</v>
      </c>
      <c r="C75" s="2" t="n">
        <v>74</v>
      </c>
      <c r="D75" s="3" t="n">
        <v>687843.123</v>
      </c>
      <c r="E75" s="3" t="n">
        <v>4224010.993</v>
      </c>
      <c r="F75" s="8" t="n">
        <v>62.9</v>
      </c>
      <c r="G75" s="8" t="n">
        <v>61.1</v>
      </c>
      <c r="H75" s="4" t="n">
        <v>19.3666666666667</v>
      </c>
      <c r="I75" s="5" t="n">
        <f aca="false">+(H75-25)/10</f>
        <v>-0.563333333333333</v>
      </c>
      <c r="J75" s="5" t="n">
        <f aca="false">1-0.203462*(I75)+0.038233*(I75)^2-0.005554*(I75)^3</f>
        <v>1.12774284929948</v>
      </c>
      <c r="K75" s="5" t="n">
        <f aca="false">+F75*J75</f>
        <v>70.9350252209374</v>
      </c>
      <c r="L75" s="4" t="n">
        <v>0.14716</v>
      </c>
      <c r="M75" s="6" t="n">
        <f aca="false">1.74+1.03*0+7.51*((K75/100)^1.58)+16.53*L75-31.26*(K75/100)*L75</f>
        <v>5.27454362871018</v>
      </c>
    </row>
    <row r="76" customFormat="false" ht="12.75" hidden="false" customHeight="false" outlineLevel="0" collapsed="false">
      <c r="A76" s="21" t="s">
        <v>20</v>
      </c>
      <c r="B76" s="7" t="n">
        <v>39239</v>
      </c>
      <c r="C76" s="2" t="n">
        <v>75</v>
      </c>
      <c r="D76" s="3" t="n">
        <v>687832.702</v>
      </c>
      <c r="E76" s="3" t="n">
        <v>4224067.829</v>
      </c>
      <c r="F76" s="8" t="n">
        <v>59.9</v>
      </c>
      <c r="G76" s="8" t="n">
        <v>58.9</v>
      </c>
      <c r="H76" s="4" t="n">
        <v>19.3666666666667</v>
      </c>
      <c r="I76" s="5" t="n">
        <f aca="false">+(H76-25)/10</f>
        <v>-0.563333333333333</v>
      </c>
      <c r="J76" s="5" t="n">
        <f aca="false">1-0.203462*(I76)+0.038233*(I76)^2-0.005554*(I76)^3</f>
        <v>1.12774284929948</v>
      </c>
      <c r="K76" s="5" t="n">
        <f aca="false">+F76*J76</f>
        <v>67.5517966730389</v>
      </c>
      <c r="L76" s="4" t="n">
        <v>0.14716</v>
      </c>
      <c r="M76" s="6" t="n">
        <f aca="false">1.74+1.03*0+7.51*((K76/100)^1.58)+16.53*L76-31.26*(K76/100)*L76</f>
        <v>5.10581213513824</v>
      </c>
    </row>
    <row r="77" customFormat="false" ht="12.75" hidden="false" customHeight="false" outlineLevel="0" collapsed="false">
      <c r="A77" s="21" t="s">
        <v>20</v>
      </c>
      <c r="B77" s="7" t="n">
        <v>39239</v>
      </c>
      <c r="C77" s="2" t="n">
        <v>76</v>
      </c>
      <c r="D77" s="3" t="n">
        <v>687844.728</v>
      </c>
      <c r="E77" s="3" t="n">
        <v>4224106.553</v>
      </c>
      <c r="F77" s="8" t="n">
        <v>58.5</v>
      </c>
      <c r="G77" s="8" t="n">
        <v>61.4</v>
      </c>
      <c r="H77" s="4" t="n">
        <v>19.3666666666667</v>
      </c>
      <c r="I77" s="5" t="n">
        <f aca="false">+(H77-25)/10</f>
        <v>-0.563333333333333</v>
      </c>
      <c r="J77" s="5" t="n">
        <f aca="false">1-0.203462*(I77)+0.038233*(I77)^2-0.005554*(I77)^3</f>
        <v>1.12774284929948</v>
      </c>
      <c r="K77" s="5" t="n">
        <f aca="false">+F77*J77</f>
        <v>65.9729566840197</v>
      </c>
      <c r="L77" s="4" t="n">
        <v>0.14716</v>
      </c>
      <c r="M77" s="6" t="n">
        <f aca="false">1.74+1.03*0+7.51*((K77/100)^1.58)+16.53*L77-31.26*(K77/100)*L77</f>
        <v>5.03023786776471</v>
      </c>
    </row>
    <row r="78" customFormat="false" ht="12.75" hidden="false" customHeight="false" outlineLevel="0" collapsed="false">
      <c r="A78" s="21" t="s">
        <v>20</v>
      </c>
      <c r="B78" s="7" t="n">
        <v>39239</v>
      </c>
      <c r="C78" s="2" t="n">
        <v>77</v>
      </c>
      <c r="D78" s="3" t="n">
        <v>687843.571</v>
      </c>
      <c r="E78" s="3" t="n">
        <v>4224166.145</v>
      </c>
      <c r="F78" s="8" t="n">
        <v>56.1</v>
      </c>
      <c r="G78" s="8" t="n">
        <v>56.3</v>
      </c>
      <c r="H78" s="4" t="n">
        <v>19.3666666666667</v>
      </c>
      <c r="I78" s="5" t="n">
        <f aca="false">+(H78-25)/10</f>
        <v>-0.563333333333333</v>
      </c>
      <c r="J78" s="5" t="n">
        <f aca="false">1-0.203462*(I78)+0.038233*(I78)^2-0.005554*(I78)^3</f>
        <v>1.12774284929948</v>
      </c>
      <c r="K78" s="5" t="n">
        <f aca="false">+F78*J78</f>
        <v>63.2663738457009</v>
      </c>
      <c r="L78" s="4" t="n">
        <v>0.14716</v>
      </c>
      <c r="M78" s="6" t="n">
        <f aca="false">1.74+1.03*0+7.51*((K78/100)^1.58)+16.53*L78-31.26*(K78/100)*L78</f>
        <v>4.90544675441308</v>
      </c>
    </row>
    <row r="79" customFormat="false" ht="12.75" hidden="false" customHeight="false" outlineLevel="0" collapsed="false">
      <c r="A79" s="21" t="s">
        <v>20</v>
      </c>
      <c r="B79" s="7" t="n">
        <v>39239</v>
      </c>
      <c r="C79" s="2" t="n">
        <v>78</v>
      </c>
      <c r="D79" s="3" t="n">
        <v>687838.743</v>
      </c>
      <c r="E79" s="3" t="n">
        <v>4224225.866</v>
      </c>
      <c r="F79" s="8" t="n">
        <v>50.5</v>
      </c>
      <c r="G79" s="8" t="n">
        <v>48.9</v>
      </c>
      <c r="H79" s="4" t="n">
        <v>19.3666666666667</v>
      </c>
      <c r="I79" s="5" t="n">
        <f aca="false">+(H79-25)/10</f>
        <v>-0.563333333333333</v>
      </c>
      <c r="J79" s="5" t="n">
        <f aca="false">1-0.203462*(I79)+0.038233*(I79)^2-0.005554*(I79)^3</f>
        <v>1.12774284929948</v>
      </c>
      <c r="K79" s="5" t="n">
        <f aca="false">+F79*J79</f>
        <v>56.9510138896238</v>
      </c>
      <c r="L79" s="4" t="n">
        <v>0.14716</v>
      </c>
      <c r="M79" s="6" t="n">
        <f aca="false">1.74+1.03*0+7.51*((K79/100)^1.58)+16.53*L79-31.26*(K79/100)*L79</f>
        <v>4.63822951141487</v>
      </c>
    </row>
    <row r="80" customFormat="false" ht="12.75" hidden="false" customHeight="false" outlineLevel="0" collapsed="false">
      <c r="A80" s="21" t="s">
        <v>20</v>
      </c>
      <c r="B80" s="7" t="n">
        <v>39239</v>
      </c>
      <c r="C80" s="2" t="n">
        <v>79</v>
      </c>
      <c r="D80" s="3" t="n">
        <v>687831.922</v>
      </c>
      <c r="E80" s="3" t="n">
        <v>4224286.304</v>
      </c>
      <c r="F80" s="8" t="n">
        <v>54.5</v>
      </c>
      <c r="G80" s="8" t="n">
        <v>56.5</v>
      </c>
      <c r="H80" s="4" t="n">
        <v>19.3666666666667</v>
      </c>
      <c r="I80" s="5" t="n">
        <f aca="false">+(H80-25)/10</f>
        <v>-0.563333333333333</v>
      </c>
      <c r="J80" s="5" t="n">
        <f aca="false">1-0.203462*(I80)+0.038233*(I80)^2-0.005554*(I80)^3</f>
        <v>1.12774284929948</v>
      </c>
      <c r="K80" s="5" t="n">
        <f aca="false">+F80*J80</f>
        <v>61.4619852868217</v>
      </c>
      <c r="L80" s="4" t="n">
        <v>0.14716</v>
      </c>
      <c r="M80" s="6" t="n">
        <f aca="false">1.74+1.03*0+7.51*((K80/100)^1.58)+16.53*L80-31.26*(K80/100)*L80</f>
        <v>4.82564084750193</v>
      </c>
    </row>
    <row r="81" customFormat="false" ht="12.75" hidden="false" customHeight="false" outlineLevel="0" collapsed="false">
      <c r="A81" s="21" t="s">
        <v>20</v>
      </c>
      <c r="B81" s="7" t="n">
        <v>39239</v>
      </c>
      <c r="C81" s="2" t="n">
        <v>81</v>
      </c>
      <c r="D81" s="3" t="n">
        <v>687829.639</v>
      </c>
      <c r="E81" s="3" t="n">
        <v>4224399.336</v>
      </c>
      <c r="F81" s="8" t="n">
        <v>72.5</v>
      </c>
      <c r="G81" s="8" t="n">
        <v>71.8</v>
      </c>
      <c r="H81" s="4" t="n">
        <v>19.3666666666667</v>
      </c>
      <c r="I81" s="5" t="n">
        <f aca="false">+(H81-25)/10</f>
        <v>-0.563333333333333</v>
      </c>
      <c r="J81" s="5" t="n">
        <f aca="false">1-0.203462*(I81)+0.038233*(I81)^2-0.005554*(I81)^3</f>
        <v>1.12774284929948</v>
      </c>
      <c r="K81" s="5" t="n">
        <f aca="false">+F81*J81</f>
        <v>81.7613565742124</v>
      </c>
      <c r="L81" s="4" t="n">
        <v>0.14716</v>
      </c>
      <c r="M81" s="6" t="n">
        <f aca="false">1.74+1.03*0+7.51*((K81/100)^1.58)+16.53*L81-31.26*(K81/100)*L81</f>
        <v>5.87478793142547</v>
      </c>
    </row>
    <row r="82" customFormat="false" ht="12.75" hidden="false" customHeight="false" outlineLevel="0" collapsed="false">
      <c r="A82" s="21" t="s">
        <v>20</v>
      </c>
      <c r="B82" s="7" t="n">
        <v>39239</v>
      </c>
      <c r="C82" s="2" t="n">
        <v>82</v>
      </c>
      <c r="D82" s="3" t="n">
        <v>687824.014</v>
      </c>
      <c r="E82" s="3" t="n">
        <v>4224457.624</v>
      </c>
      <c r="F82" s="8" t="n">
        <v>49.9</v>
      </c>
      <c r="G82" s="8" t="n">
        <v>53.8</v>
      </c>
      <c r="H82" s="4" t="n">
        <v>19.3666666666667</v>
      </c>
      <c r="I82" s="5" t="n">
        <f aca="false">+(H82-25)/10</f>
        <v>-0.563333333333333</v>
      </c>
      <c r="J82" s="5" t="n">
        <f aca="false">1-0.203462*(I82)+0.038233*(I82)^2-0.005554*(I82)^3</f>
        <v>1.12774284929948</v>
      </c>
      <c r="K82" s="5" t="n">
        <f aca="false">+F82*J82</f>
        <v>56.2743681800441</v>
      </c>
      <c r="L82" s="4" t="n">
        <v>0.14716</v>
      </c>
      <c r="M82" s="6" t="n">
        <f aca="false">1.74+1.03*0+7.51*((K82/100)^1.58)+16.53*L82-31.26*(K82/100)*L82</f>
        <v>4.6116338682287</v>
      </c>
    </row>
    <row r="83" customFormat="false" ht="12.75" hidden="false" customHeight="false" outlineLevel="0" collapsed="false">
      <c r="A83" s="21" t="s">
        <v>20</v>
      </c>
      <c r="B83" s="7" t="n">
        <v>39239</v>
      </c>
      <c r="C83" s="2" t="n">
        <v>83</v>
      </c>
      <c r="D83" s="3" t="n">
        <v>687826.724</v>
      </c>
      <c r="E83" s="3" t="n">
        <v>4224512.698</v>
      </c>
      <c r="F83" s="8" t="n">
        <v>65.9</v>
      </c>
      <c r="G83" s="8" t="n">
        <v>65.7</v>
      </c>
      <c r="H83" s="4" t="n">
        <v>19.3666666666667</v>
      </c>
      <c r="I83" s="5" t="n">
        <f aca="false">+(H83-25)/10</f>
        <v>-0.563333333333333</v>
      </c>
      <c r="J83" s="5" t="n">
        <f aca="false">1-0.203462*(I83)+0.038233*(I83)^2-0.005554*(I83)^3</f>
        <v>1.12774284929948</v>
      </c>
      <c r="K83" s="5" t="n">
        <f aca="false">+F83*J83</f>
        <v>74.3182537688358</v>
      </c>
      <c r="L83" s="4" t="n">
        <v>0.14716</v>
      </c>
      <c r="M83" s="6" t="n">
        <f aca="false">1.74+1.03*0+7.51*((K83/100)^1.58)+16.53*L83-31.26*(K83/100)*L83</f>
        <v>5.45237583308042</v>
      </c>
    </row>
    <row r="84" customFormat="false" ht="12.75" hidden="false" customHeight="false" outlineLevel="0" collapsed="false">
      <c r="A84" s="21" t="s">
        <v>20</v>
      </c>
      <c r="B84" s="7" t="n">
        <v>39239</v>
      </c>
      <c r="C84" s="2" t="n">
        <v>84</v>
      </c>
      <c r="D84" s="3" t="n">
        <v>687821.551</v>
      </c>
      <c r="E84" s="3" t="n">
        <v>4224577.828</v>
      </c>
      <c r="F84" s="8" t="n">
        <v>61.6</v>
      </c>
      <c r="G84" s="8" t="n">
        <v>62.9</v>
      </c>
      <c r="H84" s="4" t="n">
        <v>19.3666666666667</v>
      </c>
      <c r="I84" s="5" t="n">
        <f aca="false">+(H84-25)/10</f>
        <v>-0.563333333333333</v>
      </c>
      <c r="J84" s="5" t="n">
        <f aca="false">1-0.203462*(I84)+0.038233*(I84)^2-0.005554*(I84)^3</f>
        <v>1.12774284929948</v>
      </c>
      <c r="K84" s="5" t="n">
        <f aca="false">+F84*J84</f>
        <v>69.4689595168481</v>
      </c>
      <c r="L84" s="4" t="n">
        <v>0.14716</v>
      </c>
      <c r="M84" s="6" t="n">
        <f aca="false">1.74+1.03*0+7.51*((K84/100)^1.58)+16.53*L84-31.26*(K84/100)*L84</f>
        <v>5.20029850682512</v>
      </c>
    </row>
    <row r="85" customFormat="false" ht="12.75" hidden="false" customHeight="false" outlineLevel="0" collapsed="false">
      <c r="A85" s="21" t="s">
        <v>20</v>
      </c>
      <c r="B85" s="7" t="n">
        <v>39239</v>
      </c>
      <c r="C85" s="2" t="n">
        <v>85</v>
      </c>
      <c r="D85" s="3" t="n">
        <v>687818.864</v>
      </c>
      <c r="E85" s="3" t="n">
        <v>4224660.66</v>
      </c>
      <c r="F85" s="8" t="n">
        <v>65.7</v>
      </c>
      <c r="G85" s="8" t="n">
        <v>62.2</v>
      </c>
      <c r="H85" s="4" t="n">
        <v>19.3666666666667</v>
      </c>
      <c r="I85" s="5" t="n">
        <f aca="false">+(H85-25)/10</f>
        <v>-0.563333333333333</v>
      </c>
      <c r="J85" s="5" t="n">
        <f aca="false">1-0.203462*(I85)+0.038233*(I85)^2-0.005554*(I85)^3</f>
        <v>1.12774284929948</v>
      </c>
      <c r="K85" s="5" t="n">
        <f aca="false">+F85*J85</f>
        <v>74.0927051989759</v>
      </c>
      <c r="L85" s="4" t="n">
        <v>0.14716</v>
      </c>
      <c r="M85" s="6" t="n">
        <f aca="false">1.74+1.03*0+7.51*((K85/100)^1.58)+16.53*L85-31.26*(K85/100)*L85</f>
        <v>5.44024081907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21</v>
      </c>
      <c r="B2" s="7" t="n">
        <v>39231</v>
      </c>
      <c r="C2" s="2" t="n">
        <v>1</v>
      </c>
      <c r="D2" s="3" t="n">
        <v>700117.949</v>
      </c>
      <c r="E2" s="3" t="n">
        <v>4229002.971</v>
      </c>
      <c r="F2" s="8" t="n">
        <v>67.9</v>
      </c>
      <c r="G2" s="23" t="n">
        <v>55.2</v>
      </c>
      <c r="H2" s="4" t="n">
        <v>21.0666666666667</v>
      </c>
      <c r="I2" s="5" t="n">
        <f aca="false">+(H2-25)/10</f>
        <v>-0.393333333333333</v>
      </c>
      <c r="J2" s="5" t="n">
        <f aca="false">1-0.203462*(I2)+0.038233*(I2)^2-0.005554*(I2)^3</f>
        <v>1.08628143434548</v>
      </c>
      <c r="K2" s="5" t="n">
        <f aca="false">+F2*J2</f>
        <v>73.7585093920582</v>
      </c>
      <c r="L2" s="4" t="n">
        <v>0.1589</v>
      </c>
      <c r="M2" s="6" t="n">
        <f aca="false">1.74+1.03*0+7.51*((K2/100)^1.58)+16.53*L2-31.26*(K2/100)*L2</f>
        <v>5.34570744325906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21</v>
      </c>
      <c r="B3" s="7" t="n">
        <v>39231</v>
      </c>
      <c r="C3" s="2" t="n">
        <v>2</v>
      </c>
      <c r="D3" s="3" t="n">
        <v>700165.945</v>
      </c>
      <c r="E3" s="3" t="n">
        <v>4228996.895</v>
      </c>
      <c r="F3" s="9" t="n">
        <v>50.1</v>
      </c>
      <c r="G3" s="23" t="n">
        <v>49.8</v>
      </c>
      <c r="H3" s="4" t="n">
        <v>21.0666666666667</v>
      </c>
      <c r="I3" s="5" t="n">
        <f aca="false">+(H3-25)/10</f>
        <v>-0.393333333333333</v>
      </c>
      <c r="J3" s="5" t="n">
        <f aca="false">1-0.203462*(I3)+0.038233*(I3)^2-0.005554*(I3)^3</f>
        <v>1.08628143434548</v>
      </c>
      <c r="K3" s="5" t="n">
        <f aca="false">+F3*J3</f>
        <v>54.4226998607086</v>
      </c>
      <c r="L3" s="4" t="n">
        <v>0.1589</v>
      </c>
      <c r="M3" s="6" t="n">
        <f aca="false">1.74+1.03*0+7.51*((K3/100)^1.58)+16.53*L3-31.26*(K3/100)*L3</f>
        <v>4.53524589285015</v>
      </c>
      <c r="O3" s="13" t="n">
        <f aca="false">AVERAGE(M:M)</f>
        <v>4.50480443996287</v>
      </c>
      <c r="P3" s="14" t="n">
        <f aca="false">MAX(M:M)</f>
        <v>5.34570744325906</v>
      </c>
      <c r="Q3" s="14" t="n">
        <f aca="false">MIN(M:M)</f>
        <v>4.16492105367597</v>
      </c>
      <c r="R3" s="15" t="n">
        <f aca="false">VAR(M:M)</f>
        <v>0.100476908010039</v>
      </c>
      <c r="S3" s="16" t="n">
        <f aca="false">STDEV(M:M)</f>
        <v>0.316980926886837</v>
      </c>
    </row>
    <row r="4" customFormat="false" ht="12.75" hidden="false" customHeight="false" outlineLevel="0" collapsed="false">
      <c r="A4" s="21" t="s">
        <v>21</v>
      </c>
      <c r="B4" s="7" t="n">
        <v>39231</v>
      </c>
      <c r="C4" s="2" t="n">
        <v>3</v>
      </c>
      <c r="D4" s="3" t="n">
        <v>700216.655</v>
      </c>
      <c r="E4" s="3" t="n">
        <v>4229000.232</v>
      </c>
      <c r="F4" s="9" t="n">
        <v>49</v>
      </c>
      <c r="G4" s="23" t="n">
        <v>43.2</v>
      </c>
      <c r="H4" s="4" t="n">
        <v>21.0666666666667</v>
      </c>
      <c r="I4" s="5" t="n">
        <f aca="false">+(H4-25)/10</f>
        <v>-0.393333333333333</v>
      </c>
      <c r="J4" s="5" t="n">
        <f aca="false">1-0.203462*(I4)+0.038233*(I4)^2-0.005554*(I4)^3</f>
        <v>1.08628143434548</v>
      </c>
      <c r="K4" s="5" t="n">
        <f aca="false">+F4*J4</f>
        <v>53.2277902829286</v>
      </c>
      <c r="L4" s="4" t="n">
        <v>0.1589</v>
      </c>
      <c r="M4" s="6" t="n">
        <f aca="false">1.74+1.03*0+7.51*((K4/100)^1.58)+16.53*L4-31.26*(K4/100)*L4</f>
        <v>4.49560722478584</v>
      </c>
    </row>
    <row r="5" customFormat="false" ht="12.75" hidden="false" customHeight="false" outlineLevel="0" collapsed="false">
      <c r="A5" s="21" t="s">
        <v>21</v>
      </c>
      <c r="B5" s="7" t="n">
        <v>39231</v>
      </c>
      <c r="C5" s="2" t="n">
        <v>4</v>
      </c>
      <c r="D5" s="3" t="n">
        <v>700269.444</v>
      </c>
      <c r="E5" s="3" t="n">
        <v>4228995.81</v>
      </c>
      <c r="F5" s="9" t="n">
        <v>42.7</v>
      </c>
      <c r="G5" s="23" t="n">
        <v>33.2</v>
      </c>
      <c r="H5" s="4" t="n">
        <v>21.0666666666667</v>
      </c>
      <c r="I5" s="5" t="n">
        <f aca="false">+(H5-25)/10</f>
        <v>-0.393333333333333</v>
      </c>
      <c r="J5" s="5" t="n">
        <f aca="false">1-0.203462*(I5)+0.038233*(I5)^2-0.005554*(I5)^3</f>
        <v>1.08628143434548</v>
      </c>
      <c r="K5" s="5" t="n">
        <f aca="false">+F5*J5</f>
        <v>46.3842172465521</v>
      </c>
      <c r="L5" s="4" t="n">
        <v>0.1589</v>
      </c>
      <c r="M5" s="6" t="n">
        <f aca="false">1.74+1.03*0+7.51*((K5/100)^1.58)+16.53*L5-31.26*(K5/100)*L5</f>
        <v>4.29364106546372</v>
      </c>
      <c r="O5" s="17" t="n">
        <f aca="false">COUNT(M:M)</f>
        <v>41</v>
      </c>
    </row>
    <row r="6" customFormat="false" ht="12.75" hidden="false" customHeight="false" outlineLevel="0" collapsed="false">
      <c r="A6" s="21" t="s">
        <v>21</v>
      </c>
      <c r="B6" s="7" t="n">
        <v>39231</v>
      </c>
      <c r="C6" s="2" t="n">
        <v>5</v>
      </c>
      <c r="D6" s="3" t="n">
        <v>700313.777</v>
      </c>
      <c r="E6" s="3" t="n">
        <v>4229001.224</v>
      </c>
      <c r="F6" s="9" t="n">
        <v>41.5</v>
      </c>
      <c r="G6" s="23" t="n">
        <v>37.3</v>
      </c>
      <c r="H6" s="4" t="n">
        <v>21.0666666666667</v>
      </c>
      <c r="I6" s="5" t="n">
        <f aca="false">+(H6-25)/10</f>
        <v>-0.393333333333333</v>
      </c>
      <c r="J6" s="5" t="n">
        <f aca="false">1-0.203462*(I6)+0.038233*(I6)^2-0.005554*(I6)^3</f>
        <v>1.08628143434548</v>
      </c>
      <c r="K6" s="5" t="n">
        <f aca="false">+F6*J6</f>
        <v>45.0806795253375</v>
      </c>
      <c r="L6" s="4" t="n">
        <v>0.1589</v>
      </c>
      <c r="M6" s="6" t="n">
        <f aca="false">1.74+1.03*0+7.51*((K6/100)^1.58)+16.53*L6-31.26*(K6/100)*L6</f>
        <v>4.26013725499246</v>
      </c>
    </row>
    <row r="7" customFormat="false" ht="12.75" hidden="false" customHeight="false" outlineLevel="0" collapsed="false">
      <c r="A7" s="21" t="s">
        <v>21</v>
      </c>
      <c r="B7" s="7" t="n">
        <v>39231</v>
      </c>
      <c r="C7" s="2" t="n">
        <v>6</v>
      </c>
      <c r="D7" s="3" t="n">
        <v>700369.37</v>
      </c>
      <c r="E7" s="3" t="n">
        <v>4228995.746</v>
      </c>
      <c r="F7" s="9" t="n">
        <v>41.3</v>
      </c>
      <c r="G7" s="23" t="n">
        <v>41.2</v>
      </c>
      <c r="H7" s="4" t="n">
        <v>21.0666666666667</v>
      </c>
      <c r="I7" s="5" t="n">
        <f aca="false">+(H7-25)/10</f>
        <v>-0.393333333333333</v>
      </c>
      <c r="J7" s="5" t="n">
        <f aca="false">1-0.203462*(I7)+0.038233*(I7)^2-0.005554*(I7)^3</f>
        <v>1.08628143434548</v>
      </c>
      <c r="K7" s="5" t="n">
        <f aca="false">+F7*J7</f>
        <v>44.8634232384684</v>
      </c>
      <c r="L7" s="4" t="n">
        <v>0.1589</v>
      </c>
      <c r="M7" s="6" t="n">
        <f aca="false">1.74+1.03*0+7.51*((K7/100)^1.58)+16.53*L7-31.26*(K7/100)*L7</f>
        <v>4.25471163348932</v>
      </c>
    </row>
    <row r="8" customFormat="false" ht="12.75" hidden="false" customHeight="false" outlineLevel="0" collapsed="false">
      <c r="A8" s="21" t="s">
        <v>21</v>
      </c>
      <c r="B8" s="7" t="n">
        <v>39231</v>
      </c>
      <c r="C8" s="2" t="n">
        <v>7</v>
      </c>
      <c r="D8" s="3" t="n">
        <v>700379.514</v>
      </c>
      <c r="E8" s="3" t="n">
        <v>4228944.926</v>
      </c>
      <c r="F8" s="9" t="n">
        <v>45.7</v>
      </c>
      <c r="G8" s="23" t="n">
        <v>40.1</v>
      </c>
      <c r="H8" s="4" t="n">
        <v>21.0666666666667</v>
      </c>
      <c r="I8" s="5" t="n">
        <f aca="false">+(H8-25)/10</f>
        <v>-0.393333333333333</v>
      </c>
      <c r="J8" s="5" t="n">
        <f aca="false">1-0.203462*(I8)+0.038233*(I8)^2-0.005554*(I8)^3</f>
        <v>1.08628143434548</v>
      </c>
      <c r="K8" s="5" t="n">
        <f aca="false">+F8*J8</f>
        <v>49.6430615495885</v>
      </c>
      <c r="L8" s="4" t="n">
        <v>0.1589</v>
      </c>
      <c r="M8" s="6" t="n">
        <f aca="false">1.74+1.03*0+7.51*((K8/100)^1.58)+16.53*L8-31.26*(K8/100)*L8</f>
        <v>4.3844245697978</v>
      </c>
    </row>
    <row r="9" customFormat="false" ht="12.75" hidden="false" customHeight="false" outlineLevel="0" collapsed="false">
      <c r="A9" s="21" t="s">
        <v>21</v>
      </c>
      <c r="B9" s="7" t="n">
        <v>39231</v>
      </c>
      <c r="C9" s="2" t="n">
        <v>8</v>
      </c>
      <c r="D9" s="3" t="n">
        <v>700331.316</v>
      </c>
      <c r="E9" s="3" t="n">
        <v>4228938.933</v>
      </c>
      <c r="F9" s="9" t="n">
        <v>40.7</v>
      </c>
      <c r="G9" s="23" t="n">
        <v>39.3</v>
      </c>
      <c r="H9" s="4" t="n">
        <v>21.0666666666667</v>
      </c>
      <c r="I9" s="5" t="n">
        <f aca="false">+(H9-25)/10</f>
        <v>-0.393333333333333</v>
      </c>
      <c r="J9" s="5" t="n">
        <f aca="false">1-0.203462*(I9)+0.038233*(I9)^2-0.005554*(I9)^3</f>
        <v>1.08628143434548</v>
      </c>
      <c r="K9" s="5" t="n">
        <f aca="false">+F9*J9</f>
        <v>44.2116543778611</v>
      </c>
      <c r="L9" s="4" t="n">
        <v>0.1589</v>
      </c>
      <c r="M9" s="6" t="n">
        <f aca="false">1.74+1.03*0+7.51*((K9/100)^1.58)+16.53*L9-31.26*(K9/100)*L9</f>
        <v>4.23870805549272</v>
      </c>
    </row>
    <row r="10" customFormat="false" ht="12.75" hidden="false" customHeight="false" outlineLevel="0" collapsed="false">
      <c r="A10" s="21" t="s">
        <v>21</v>
      </c>
      <c r="B10" s="7" t="n">
        <v>39231</v>
      </c>
      <c r="C10" s="2" t="n">
        <v>9</v>
      </c>
      <c r="D10" s="3" t="n">
        <v>700281.085</v>
      </c>
      <c r="E10" s="3" t="n">
        <v>4228935.822</v>
      </c>
      <c r="F10" s="9" t="n">
        <v>41.4</v>
      </c>
      <c r="G10" s="23" t="n">
        <v>32.8</v>
      </c>
      <c r="H10" s="4" t="n">
        <v>21.0666666666667</v>
      </c>
      <c r="I10" s="5" t="n">
        <f aca="false">+(H10-25)/10</f>
        <v>-0.393333333333333</v>
      </c>
      <c r="J10" s="5" t="n">
        <f aca="false">1-0.203462*(I10)+0.038233*(I10)^2-0.005554*(I10)^3</f>
        <v>1.08628143434548</v>
      </c>
      <c r="K10" s="5" t="n">
        <f aca="false">+F10*J10</f>
        <v>44.9720513819029</v>
      </c>
      <c r="L10" s="4" t="n">
        <v>0.1589</v>
      </c>
      <c r="M10" s="6" t="n">
        <f aca="false">1.74+1.03*0+7.51*((K10/100)^1.58)+16.53*L10-31.26*(K10/100)*L10</f>
        <v>4.25741876429852</v>
      </c>
    </row>
    <row r="11" customFormat="false" ht="12.75" hidden="false" customHeight="false" outlineLevel="0" collapsed="false">
      <c r="A11" s="21" t="s">
        <v>21</v>
      </c>
      <c r="B11" s="7" t="n">
        <v>39231</v>
      </c>
      <c r="C11" s="2" t="n">
        <v>10</v>
      </c>
      <c r="D11" s="3" t="n">
        <v>700229.853</v>
      </c>
      <c r="E11" s="3" t="n">
        <v>4228939.341</v>
      </c>
      <c r="F11" s="8" t="n">
        <v>42.5</v>
      </c>
      <c r="G11" s="23" t="n">
        <v>31.4</v>
      </c>
      <c r="H11" s="4" t="n">
        <v>21.0666666666667</v>
      </c>
      <c r="I11" s="5" t="n">
        <f aca="false">+(H11-25)/10</f>
        <v>-0.393333333333333</v>
      </c>
      <c r="J11" s="5" t="n">
        <f aca="false">1-0.203462*(I11)+0.038233*(I11)^2-0.005554*(I11)^3</f>
        <v>1.08628143434548</v>
      </c>
      <c r="K11" s="5" t="n">
        <f aca="false">+F11*J11</f>
        <v>46.166960959683</v>
      </c>
      <c r="L11" s="4" t="n">
        <v>0.1589</v>
      </c>
      <c r="M11" s="6" t="n">
        <f aca="false">1.74+1.03*0+7.51*((K11/100)^1.58)+16.53*L11-31.26*(K11/100)*L11</f>
        <v>4.2879444438071</v>
      </c>
    </row>
    <row r="12" customFormat="false" ht="12.75" hidden="false" customHeight="false" outlineLevel="0" collapsed="false">
      <c r="A12" s="21" t="s">
        <v>21</v>
      </c>
      <c r="B12" s="7" t="n">
        <v>39231</v>
      </c>
      <c r="C12" s="2" t="n">
        <v>11</v>
      </c>
      <c r="D12" s="3" t="n">
        <v>700170.592</v>
      </c>
      <c r="E12" s="3" t="n">
        <v>4228940.485</v>
      </c>
      <c r="F12" s="8" t="n">
        <v>48.1</v>
      </c>
      <c r="G12" s="23" t="n">
        <v>46.3</v>
      </c>
      <c r="H12" s="4" t="n">
        <v>21.0666666666667</v>
      </c>
      <c r="I12" s="5" t="n">
        <f aca="false">+(H12-25)/10</f>
        <v>-0.393333333333333</v>
      </c>
      <c r="J12" s="5" t="n">
        <f aca="false">1-0.203462*(I12)+0.038233*(I12)^2-0.005554*(I12)^3</f>
        <v>1.08628143434548</v>
      </c>
      <c r="K12" s="5" t="n">
        <f aca="false">+F12*J12</f>
        <v>52.2501369920177</v>
      </c>
      <c r="L12" s="4" t="n">
        <v>0.1589</v>
      </c>
      <c r="M12" s="6" t="n">
        <f aca="false">1.74+1.03*0+7.51*((K12/100)^1.58)+16.53*L12-31.26*(K12/100)*L12</f>
        <v>4.46412758320104</v>
      </c>
    </row>
    <row r="13" customFormat="false" ht="12.75" hidden="false" customHeight="false" outlineLevel="0" collapsed="false">
      <c r="A13" s="21" t="s">
        <v>21</v>
      </c>
      <c r="B13" s="7" t="n">
        <v>39231</v>
      </c>
      <c r="C13" s="2" t="n">
        <v>12</v>
      </c>
      <c r="D13" s="3" t="n">
        <v>700115.024</v>
      </c>
      <c r="E13" s="3" t="n">
        <v>4228939.598</v>
      </c>
      <c r="F13" s="8" t="n">
        <v>64.3</v>
      </c>
      <c r="G13" s="23" t="n">
        <v>72.3</v>
      </c>
      <c r="H13" s="4" t="n">
        <v>21.0666666666667</v>
      </c>
      <c r="I13" s="5" t="n">
        <f aca="false">+(H13-25)/10</f>
        <v>-0.393333333333333</v>
      </c>
      <c r="J13" s="5" t="n">
        <f aca="false">1-0.203462*(I13)+0.038233*(I13)^2-0.005554*(I13)^3</f>
        <v>1.08628143434548</v>
      </c>
      <c r="K13" s="5" t="n">
        <f aca="false">+F13*J13</f>
        <v>69.8478962284145</v>
      </c>
      <c r="L13" s="4" t="n">
        <v>0.1589</v>
      </c>
      <c r="M13" s="6" t="n">
        <f aca="false">1.74+1.03*0+7.51*((K13/100)^1.58)+16.53*L13-31.26*(K13/100)*L13</f>
        <v>5.1570499267546</v>
      </c>
    </row>
    <row r="14" customFormat="false" ht="12.75" hidden="false" customHeight="false" outlineLevel="0" collapsed="false">
      <c r="A14" s="21" t="s">
        <v>21</v>
      </c>
      <c r="B14" s="7" t="n">
        <v>39231</v>
      </c>
      <c r="C14" s="2" t="n">
        <v>13</v>
      </c>
      <c r="D14" s="3" t="n">
        <v>700113.913</v>
      </c>
      <c r="E14" s="3" t="n">
        <v>4228903.932</v>
      </c>
      <c r="F14" s="8" t="n">
        <v>66.6</v>
      </c>
      <c r="G14" s="23" t="n">
        <v>73.1</v>
      </c>
      <c r="H14" s="4" t="n">
        <v>21.0666666666667</v>
      </c>
      <c r="I14" s="5" t="n">
        <f aca="false">+(H14-25)/10</f>
        <v>-0.393333333333333</v>
      </c>
      <c r="J14" s="5" t="n">
        <f aca="false">1-0.203462*(I14)+0.038233*(I14)^2-0.005554*(I14)^3</f>
        <v>1.08628143434548</v>
      </c>
      <c r="K14" s="5" t="n">
        <f aca="false">+F14*J14</f>
        <v>72.3463435274091</v>
      </c>
      <c r="L14" s="4" t="n">
        <v>0.1589</v>
      </c>
      <c r="M14" s="6" t="n">
        <f aca="false">1.74+1.03*0+7.51*((K14/100)^1.58)+16.53*L14-31.26*(K14/100)*L14</f>
        <v>5.27618723088428</v>
      </c>
    </row>
    <row r="15" customFormat="false" ht="12.75" hidden="false" customHeight="false" outlineLevel="0" collapsed="false">
      <c r="A15" s="21" t="s">
        <v>21</v>
      </c>
      <c r="B15" s="7" t="n">
        <v>39231</v>
      </c>
      <c r="C15" s="2" t="n">
        <v>14</v>
      </c>
      <c r="D15" s="3" t="n">
        <v>700170.04</v>
      </c>
      <c r="E15" s="3" t="n">
        <v>4228895.543</v>
      </c>
      <c r="F15" s="8" t="n">
        <v>59</v>
      </c>
      <c r="G15" s="23" t="n">
        <v>50.5</v>
      </c>
      <c r="H15" s="4" t="n">
        <v>21.0666666666667</v>
      </c>
      <c r="I15" s="5" t="n">
        <f aca="false">+(H15-25)/10</f>
        <v>-0.393333333333333</v>
      </c>
      <c r="J15" s="5" t="n">
        <f aca="false">1-0.203462*(I15)+0.038233*(I15)^2-0.005554*(I15)^3</f>
        <v>1.08628143434548</v>
      </c>
      <c r="K15" s="5" t="n">
        <f aca="false">+F15*J15</f>
        <v>64.0906046263834</v>
      </c>
      <c r="L15" s="4" t="n">
        <v>0.1589</v>
      </c>
      <c r="M15" s="6" t="n">
        <f aca="false">1.74+1.03*0+7.51*((K15/100)^1.58)+16.53*L15-31.26*(K15/100)*L15</f>
        <v>4.90166162252618</v>
      </c>
    </row>
    <row r="16" customFormat="false" ht="12.75" hidden="false" customHeight="false" outlineLevel="0" collapsed="false">
      <c r="A16" s="21" t="s">
        <v>21</v>
      </c>
      <c r="B16" s="7" t="n">
        <v>39231</v>
      </c>
      <c r="C16" s="2" t="n">
        <v>15</v>
      </c>
      <c r="D16" s="3" t="n">
        <v>700219.353</v>
      </c>
      <c r="E16" s="3" t="n">
        <v>4228894.173</v>
      </c>
      <c r="F16" s="8" t="n">
        <v>47.8</v>
      </c>
      <c r="G16" s="23" t="n">
        <v>34.8</v>
      </c>
      <c r="H16" s="4" t="n">
        <v>21.0666666666667</v>
      </c>
      <c r="I16" s="5" t="n">
        <f aca="false">+(H16-25)/10</f>
        <v>-0.393333333333333</v>
      </c>
      <c r="J16" s="5" t="n">
        <f aca="false">1-0.203462*(I16)+0.038233*(I16)^2-0.005554*(I16)^3</f>
        <v>1.08628143434548</v>
      </c>
      <c r="K16" s="5" t="n">
        <f aca="false">+F16*J16</f>
        <v>51.924252561714</v>
      </c>
      <c r="L16" s="4" t="n">
        <v>0.1589</v>
      </c>
      <c r="M16" s="6" t="n">
        <f aca="false">1.74+1.03*0+7.51*((K16/100)^1.58)+16.53*L16-31.26*(K16/100)*L16</f>
        <v>4.4538260296793</v>
      </c>
    </row>
    <row r="17" customFormat="false" ht="12.75" hidden="false" customHeight="false" outlineLevel="0" collapsed="false">
      <c r="A17" s="21" t="s">
        <v>21</v>
      </c>
      <c r="B17" s="7" t="n">
        <v>39231</v>
      </c>
      <c r="C17" s="2" t="n">
        <v>16</v>
      </c>
      <c r="D17" s="3" t="n">
        <v>700267.957</v>
      </c>
      <c r="E17" s="3" t="n">
        <v>4228895.065</v>
      </c>
      <c r="F17" s="8" t="n">
        <v>42.3</v>
      </c>
      <c r="G17" s="23" t="n">
        <v>34.9</v>
      </c>
      <c r="H17" s="4" t="n">
        <v>21.0666666666667</v>
      </c>
      <c r="I17" s="5" t="n">
        <f aca="false">+(H17-25)/10</f>
        <v>-0.393333333333333</v>
      </c>
      <c r="J17" s="5" t="n">
        <f aca="false">1-0.203462*(I17)+0.038233*(I17)^2-0.005554*(I17)^3</f>
        <v>1.08628143434548</v>
      </c>
      <c r="K17" s="5" t="n">
        <f aca="false">+F17*J17</f>
        <v>45.9497046728139</v>
      </c>
      <c r="L17" s="4" t="n">
        <v>0.1589</v>
      </c>
      <c r="M17" s="6" t="n">
        <f aca="false">1.74+1.03*0+7.51*((K17/100)^1.58)+16.53*L17-31.26*(K17/100)*L17</f>
        <v>4.28229276401232</v>
      </c>
    </row>
    <row r="18" customFormat="false" ht="12.75" hidden="false" customHeight="false" outlineLevel="0" collapsed="false">
      <c r="A18" s="21" t="s">
        <v>21</v>
      </c>
      <c r="B18" s="7" t="n">
        <v>39231</v>
      </c>
      <c r="C18" s="2" t="n">
        <v>17</v>
      </c>
      <c r="D18" s="3" t="n">
        <v>700320.774</v>
      </c>
      <c r="E18" s="3" t="n">
        <v>4228898.184</v>
      </c>
      <c r="F18" s="8" t="n">
        <v>41.3</v>
      </c>
      <c r="G18" s="23" t="n">
        <v>32.7</v>
      </c>
      <c r="H18" s="4" t="n">
        <v>21.0666666666667</v>
      </c>
      <c r="I18" s="5" t="n">
        <f aca="false">+(H18-25)/10</f>
        <v>-0.393333333333333</v>
      </c>
      <c r="J18" s="5" t="n">
        <f aca="false">1-0.203462*(I18)+0.038233*(I18)^2-0.005554*(I18)^3</f>
        <v>1.08628143434548</v>
      </c>
      <c r="K18" s="5" t="n">
        <f aca="false">+F18*J18</f>
        <v>44.8634232384684</v>
      </c>
      <c r="L18" s="4" t="n">
        <v>0.1589</v>
      </c>
      <c r="M18" s="6" t="n">
        <f aca="false">1.74+1.03*0+7.51*((K18/100)^1.58)+16.53*L18-31.26*(K18/100)*L18</f>
        <v>4.25471163348932</v>
      </c>
    </row>
    <row r="19" customFormat="false" ht="12.75" hidden="false" customHeight="false" outlineLevel="0" collapsed="false">
      <c r="A19" s="21" t="s">
        <v>21</v>
      </c>
      <c r="B19" s="7" t="n">
        <v>39231</v>
      </c>
      <c r="C19" s="2" t="n">
        <v>18</v>
      </c>
      <c r="D19" s="3" t="n">
        <v>700370.971</v>
      </c>
      <c r="E19" s="3" t="n">
        <v>4228898.186</v>
      </c>
      <c r="F19" s="8" t="n">
        <v>44.3</v>
      </c>
      <c r="G19" s="23" t="n">
        <v>34.2</v>
      </c>
      <c r="H19" s="4" t="n">
        <v>21.0666666666667</v>
      </c>
      <c r="I19" s="5" t="n">
        <f aca="false">+(H19-25)/10</f>
        <v>-0.393333333333333</v>
      </c>
      <c r="J19" s="5" t="n">
        <f aca="false">1-0.203462*(I19)+0.038233*(I19)^2-0.005554*(I19)^3</f>
        <v>1.08628143434548</v>
      </c>
      <c r="K19" s="5" t="n">
        <f aca="false">+F19*J19</f>
        <v>48.1222675415048</v>
      </c>
      <c r="L19" s="4" t="n">
        <v>0.1589</v>
      </c>
      <c r="M19" s="6" t="n">
        <f aca="false">1.74+1.03*0+7.51*((K19/100)^1.58)+16.53*L19-31.26*(K19/100)*L19</f>
        <v>4.34082144361861</v>
      </c>
    </row>
    <row r="20" customFormat="false" ht="12.75" hidden="false" customHeight="false" outlineLevel="0" collapsed="false">
      <c r="A20" s="21" t="s">
        <v>21</v>
      </c>
      <c r="B20" s="7" t="n">
        <v>39231</v>
      </c>
      <c r="C20" s="2" t="n">
        <v>19</v>
      </c>
      <c r="D20" s="3" t="n">
        <v>700396.938</v>
      </c>
      <c r="E20" s="3" t="n">
        <v>4228896.78</v>
      </c>
      <c r="F20" s="8" t="n">
        <v>40.3</v>
      </c>
      <c r="G20" s="8" t="n">
        <v>41.9</v>
      </c>
      <c r="H20" s="4" t="n">
        <v>21.0666666666667</v>
      </c>
      <c r="I20" s="5" t="n">
        <f aca="false">+(H20-25)/10</f>
        <v>-0.393333333333333</v>
      </c>
      <c r="J20" s="5" t="n">
        <f aca="false">1-0.203462*(I20)+0.038233*(I20)^2-0.005554*(I20)^3</f>
        <v>1.08628143434548</v>
      </c>
      <c r="K20" s="5" t="n">
        <f aca="false">+F20*J20</f>
        <v>43.7771418041229</v>
      </c>
      <c r="L20" s="4" t="n">
        <v>0.1589</v>
      </c>
      <c r="M20" s="6" t="n">
        <f aca="false">1.74+1.03*0+7.51*((K20/100)^1.58)+16.53*L20-31.26*(K20/100)*L20</f>
        <v>4.22826767868053</v>
      </c>
    </row>
    <row r="21" customFormat="false" ht="12.75" hidden="false" customHeight="false" outlineLevel="0" collapsed="false">
      <c r="A21" s="21" t="s">
        <v>21</v>
      </c>
      <c r="B21" s="7" t="n">
        <v>39231</v>
      </c>
      <c r="C21" s="2" t="n">
        <v>20</v>
      </c>
      <c r="D21" s="3" t="n">
        <v>700411.525</v>
      </c>
      <c r="E21" s="3" t="n">
        <v>4228851.123</v>
      </c>
      <c r="F21" s="8" t="n">
        <v>42.6</v>
      </c>
      <c r="G21" s="8" t="n">
        <v>45.2</v>
      </c>
      <c r="H21" s="4" t="n">
        <v>21.0666666666667</v>
      </c>
      <c r="I21" s="5" t="n">
        <f aca="false">+(H21-25)/10</f>
        <v>-0.393333333333333</v>
      </c>
      <c r="J21" s="5" t="n">
        <f aca="false">1-0.203462*(I21)+0.038233*(I21)^2-0.005554*(I21)^3</f>
        <v>1.08628143434548</v>
      </c>
      <c r="K21" s="5" t="n">
        <f aca="false">+F21*J21</f>
        <v>46.2755891031175</v>
      </c>
      <c r="L21" s="4" t="n">
        <v>0.1589</v>
      </c>
      <c r="M21" s="6" t="n">
        <f aca="false">1.74+1.03*0+7.51*((K21/100)^1.58)+16.53*L21-31.26*(K21/100)*L21</f>
        <v>4.2907871424497</v>
      </c>
    </row>
    <row r="22" customFormat="false" ht="12.75" hidden="false" customHeight="false" outlineLevel="0" collapsed="false">
      <c r="A22" s="21" t="s">
        <v>21</v>
      </c>
      <c r="B22" s="7" t="n">
        <v>39231</v>
      </c>
      <c r="C22" s="2" t="n">
        <v>21</v>
      </c>
      <c r="D22" s="3" t="n">
        <v>700366.493</v>
      </c>
      <c r="E22" s="3" t="n">
        <v>4228849.294</v>
      </c>
      <c r="F22" s="8" t="n">
        <v>38.4</v>
      </c>
      <c r="G22" s="8" t="n">
        <v>40.5</v>
      </c>
      <c r="H22" s="4" t="n">
        <v>21.0666666666667</v>
      </c>
      <c r="I22" s="5" t="n">
        <f aca="false">+(H22-25)/10</f>
        <v>-0.393333333333333</v>
      </c>
      <c r="J22" s="5" t="n">
        <f aca="false">1-0.203462*(I22)+0.038233*(I22)^2-0.005554*(I22)^3</f>
        <v>1.08628143434548</v>
      </c>
      <c r="K22" s="5" t="n">
        <f aca="false">+F22*J22</f>
        <v>41.7132070788665</v>
      </c>
      <c r="L22" s="4" t="n">
        <v>0.1589</v>
      </c>
      <c r="M22" s="6" t="n">
        <f aca="false">1.74+1.03*0+7.51*((K22/100)^1.58)+16.53*L22-31.26*(K22/100)*L22</f>
        <v>4.18119957400423</v>
      </c>
    </row>
    <row r="23" customFormat="false" ht="12.75" hidden="false" customHeight="false" outlineLevel="0" collapsed="false">
      <c r="A23" s="21" t="s">
        <v>21</v>
      </c>
      <c r="B23" s="7" t="n">
        <v>39231</v>
      </c>
      <c r="C23" s="2" t="n">
        <v>22</v>
      </c>
      <c r="D23" s="3" t="n">
        <v>700317.74</v>
      </c>
      <c r="E23" s="3" t="n">
        <v>4228848.779</v>
      </c>
      <c r="F23" s="8" t="n">
        <v>39.7</v>
      </c>
      <c r="G23" s="8" t="n">
        <v>40.7</v>
      </c>
      <c r="H23" s="4" t="n">
        <v>21.0666666666667</v>
      </c>
      <c r="I23" s="5" t="n">
        <f aca="false">+(H23-25)/10</f>
        <v>-0.393333333333333</v>
      </c>
      <c r="J23" s="5" t="n">
        <f aca="false">1-0.203462*(I23)+0.038233*(I23)^2-0.005554*(I23)^3</f>
        <v>1.08628143434548</v>
      </c>
      <c r="K23" s="5" t="n">
        <f aca="false">+F23*J23</f>
        <v>43.1253729435156</v>
      </c>
      <c r="L23" s="4" t="n">
        <v>0.1589</v>
      </c>
      <c r="M23" s="6" t="n">
        <f aca="false">1.74+1.03*0+7.51*((K23/100)^1.58)+16.53*L23-31.26*(K23/100)*L23</f>
        <v>4.21295202875527</v>
      </c>
    </row>
    <row r="24" customFormat="false" ht="12.75" hidden="false" customHeight="false" outlineLevel="0" collapsed="false">
      <c r="A24" s="21" t="s">
        <v>21</v>
      </c>
      <c r="B24" s="7" t="n">
        <v>39231</v>
      </c>
      <c r="C24" s="2" t="n">
        <v>23</v>
      </c>
      <c r="D24" s="3" t="n">
        <v>700266.816</v>
      </c>
      <c r="E24" s="3" t="n">
        <v>4228846.935</v>
      </c>
      <c r="F24" s="8" t="n">
        <v>37.7</v>
      </c>
      <c r="G24" s="8" t="n">
        <v>38.1</v>
      </c>
      <c r="H24" s="4" t="n">
        <v>21.0666666666667</v>
      </c>
      <c r="I24" s="5" t="n">
        <f aca="false">+(H24-25)/10</f>
        <v>-0.393333333333333</v>
      </c>
      <c r="J24" s="5" t="n">
        <f aca="false">1-0.203462*(I24)+0.038233*(I24)^2-0.005554*(I24)^3</f>
        <v>1.08628143434548</v>
      </c>
      <c r="K24" s="5" t="n">
        <f aca="false">+F24*J24</f>
        <v>40.9528100748247</v>
      </c>
      <c r="L24" s="4" t="n">
        <v>0.1589</v>
      </c>
      <c r="M24" s="6" t="n">
        <f aca="false">1.74+1.03*0+7.51*((K24/100)^1.58)+16.53*L24-31.26*(K24/100)*L24</f>
        <v>4.16492105367597</v>
      </c>
    </row>
    <row r="25" customFormat="false" ht="12.75" hidden="false" customHeight="false" outlineLevel="0" collapsed="false">
      <c r="A25" s="21" t="s">
        <v>21</v>
      </c>
      <c r="B25" s="7" t="n">
        <v>39231</v>
      </c>
      <c r="C25" s="2" t="n">
        <v>24</v>
      </c>
      <c r="D25" s="3" t="n">
        <v>700213.899</v>
      </c>
      <c r="E25" s="3" t="n">
        <v>4228846.104</v>
      </c>
      <c r="F25" s="8" t="n">
        <v>45.8</v>
      </c>
      <c r="G25" s="8" t="n">
        <v>42.7</v>
      </c>
      <c r="H25" s="4" t="n">
        <v>21.0666666666667</v>
      </c>
      <c r="I25" s="5" t="n">
        <f aca="false">+(H25-25)/10</f>
        <v>-0.393333333333333</v>
      </c>
      <c r="J25" s="5" t="n">
        <f aca="false">1-0.203462*(I25)+0.038233*(I25)^2-0.005554*(I25)^3</f>
        <v>1.08628143434548</v>
      </c>
      <c r="K25" s="5" t="n">
        <f aca="false">+F25*J25</f>
        <v>49.751689693023</v>
      </c>
      <c r="L25" s="4" t="n">
        <v>0.1589</v>
      </c>
      <c r="M25" s="6" t="n">
        <f aca="false">1.74+1.03*0+7.51*((K25/100)^1.58)+16.53*L25-31.26*(K25/100)*L25</f>
        <v>4.38762114337399</v>
      </c>
    </row>
    <row r="26" customFormat="false" ht="12.75" hidden="false" customHeight="false" outlineLevel="0" collapsed="false">
      <c r="A26" s="21" t="s">
        <v>21</v>
      </c>
      <c r="B26" s="7" t="n">
        <v>39231</v>
      </c>
      <c r="C26" s="2" t="n">
        <v>25</v>
      </c>
      <c r="D26" s="3" t="n">
        <v>700162.408</v>
      </c>
      <c r="E26" s="3" t="n">
        <v>4228846.406</v>
      </c>
      <c r="F26" s="8" t="n">
        <v>62.2</v>
      </c>
      <c r="G26" s="8" t="n">
        <v>62.1</v>
      </c>
      <c r="H26" s="4" t="n">
        <v>21.0666666666667</v>
      </c>
      <c r="I26" s="5" t="n">
        <f aca="false">+(H26-25)/10</f>
        <v>-0.393333333333333</v>
      </c>
      <c r="J26" s="5" t="n">
        <f aca="false">1-0.203462*(I26)+0.038233*(I26)^2-0.005554*(I26)^3</f>
        <v>1.08628143434548</v>
      </c>
      <c r="K26" s="5" t="n">
        <f aca="false">+F26*J26</f>
        <v>67.566705216289</v>
      </c>
      <c r="L26" s="4" t="n">
        <v>0.1589</v>
      </c>
      <c r="M26" s="6" t="n">
        <f aca="false">1.74+1.03*0+7.51*((K26/100)^1.58)+16.53*L26-31.26*(K26/100)*L26</f>
        <v>5.0526329607524</v>
      </c>
    </row>
    <row r="27" customFormat="false" ht="12.75" hidden="false" customHeight="false" outlineLevel="0" collapsed="false">
      <c r="A27" s="21" t="s">
        <v>21</v>
      </c>
      <c r="B27" s="7" t="n">
        <v>39231</v>
      </c>
      <c r="C27" s="2" t="n">
        <v>26</v>
      </c>
      <c r="D27" s="3" t="n">
        <v>700115.376</v>
      </c>
      <c r="E27" s="3" t="n">
        <v>4228846.121</v>
      </c>
      <c r="F27" s="8" t="n">
        <v>56.8</v>
      </c>
      <c r="G27" s="8" t="n">
        <v>65.7</v>
      </c>
      <c r="H27" s="4" t="n">
        <v>21.0666666666667</v>
      </c>
      <c r="I27" s="5" t="n">
        <f aca="false">+(H27-25)/10</f>
        <v>-0.393333333333333</v>
      </c>
      <c r="J27" s="5" t="n">
        <f aca="false">1-0.203462*(I27)+0.038233*(I27)^2-0.005554*(I27)^3</f>
        <v>1.08628143434548</v>
      </c>
      <c r="K27" s="5" t="n">
        <f aca="false">+F27*J27</f>
        <v>61.7007854708233</v>
      </c>
      <c r="L27" s="4" t="n">
        <v>0.1589</v>
      </c>
      <c r="M27" s="6" t="n">
        <f aca="false">1.74+1.03*0+7.51*((K27/100)^1.58)+16.53*L27-31.26*(K27/100)*L27</f>
        <v>4.8036705910076</v>
      </c>
    </row>
    <row r="28" customFormat="false" ht="12.75" hidden="false" customHeight="false" outlineLevel="0" collapsed="false">
      <c r="A28" s="21" t="s">
        <v>21</v>
      </c>
      <c r="B28" s="7" t="n">
        <v>39231</v>
      </c>
      <c r="C28" s="2" t="n">
        <v>27</v>
      </c>
      <c r="D28" s="3" t="n">
        <v>700114.539</v>
      </c>
      <c r="E28" s="3" t="n">
        <v>4228799.32</v>
      </c>
      <c r="F28" s="8" t="n">
        <v>57.3</v>
      </c>
      <c r="G28" s="8" t="n">
        <v>63.4</v>
      </c>
      <c r="H28" s="4" t="n">
        <v>21.0666666666667</v>
      </c>
      <c r="I28" s="5" t="n">
        <f aca="false">+(H28-25)/10</f>
        <v>-0.393333333333333</v>
      </c>
      <c r="J28" s="5" t="n">
        <f aca="false">1-0.203462*(I28)+0.038233*(I28)^2-0.005554*(I28)^3</f>
        <v>1.08628143434548</v>
      </c>
      <c r="K28" s="5" t="n">
        <f aca="false">+F28*J28</f>
        <v>62.2439261879961</v>
      </c>
      <c r="L28" s="4" t="n">
        <v>0.1589</v>
      </c>
      <c r="M28" s="6" t="n">
        <f aca="false">1.74+1.03*0+7.51*((K28/100)^1.58)+16.53*L28-31.26*(K28/100)*L28</f>
        <v>4.82552131060797</v>
      </c>
    </row>
    <row r="29" customFormat="false" ht="12.75" hidden="false" customHeight="false" outlineLevel="0" collapsed="false">
      <c r="A29" s="21" t="s">
        <v>21</v>
      </c>
      <c r="B29" s="7" t="n">
        <v>39231</v>
      </c>
      <c r="C29" s="2" t="n">
        <v>28</v>
      </c>
      <c r="D29" s="3" t="n">
        <v>700168.409</v>
      </c>
      <c r="E29" s="3" t="n">
        <v>4228798.173</v>
      </c>
      <c r="F29" s="8" t="n">
        <v>52.6</v>
      </c>
      <c r="G29" s="8" t="n">
        <v>51.3</v>
      </c>
      <c r="H29" s="4" t="n">
        <v>21.0666666666667</v>
      </c>
      <c r="I29" s="5" t="n">
        <f aca="false">+(H29-25)/10</f>
        <v>-0.393333333333333</v>
      </c>
      <c r="J29" s="5" t="n">
        <f aca="false">1-0.203462*(I29)+0.038233*(I29)^2-0.005554*(I29)^3</f>
        <v>1.08628143434548</v>
      </c>
      <c r="K29" s="5" t="n">
        <f aca="false">+F29*J29</f>
        <v>57.1384034465723</v>
      </c>
      <c r="L29" s="4" t="n">
        <v>0.1589</v>
      </c>
      <c r="M29" s="6" t="n">
        <f aca="false">1.74+1.03*0+7.51*((K29/100)^1.58)+16.53*L29-31.26*(K29/100)*L29</f>
        <v>4.63003414493252</v>
      </c>
    </row>
    <row r="30" customFormat="false" ht="12.75" hidden="false" customHeight="false" outlineLevel="0" collapsed="false">
      <c r="A30" s="21" t="s">
        <v>21</v>
      </c>
      <c r="B30" s="7" t="n">
        <v>39231</v>
      </c>
      <c r="C30" s="2" t="n">
        <v>29</v>
      </c>
      <c r="D30" s="3" t="n">
        <v>700217.125</v>
      </c>
      <c r="E30" s="3" t="n">
        <v>4228800.79</v>
      </c>
      <c r="F30" s="8" t="n">
        <v>39.1</v>
      </c>
      <c r="G30" s="8" t="n">
        <v>40.2</v>
      </c>
      <c r="H30" s="4" t="n">
        <v>21.0666666666667</v>
      </c>
      <c r="I30" s="5" t="n">
        <f aca="false">+(H30-25)/10</f>
        <v>-0.393333333333333</v>
      </c>
      <c r="J30" s="5" t="n">
        <f aca="false">1-0.203462*(I30)+0.038233*(I30)^2-0.005554*(I30)^3</f>
        <v>1.08628143434548</v>
      </c>
      <c r="K30" s="5" t="n">
        <f aca="false">+F30*J30</f>
        <v>42.4736040829083</v>
      </c>
      <c r="L30" s="4" t="n">
        <v>0.1589</v>
      </c>
      <c r="M30" s="6" t="n">
        <f aca="false">1.74+1.03*0+7.51*((K30/100)^1.58)+16.53*L30-31.26*(K30/100)*L30</f>
        <v>4.19805260497825</v>
      </c>
    </row>
    <row r="31" customFormat="false" ht="12.75" hidden="false" customHeight="false" outlineLevel="0" collapsed="false">
      <c r="A31" s="21" t="s">
        <v>21</v>
      </c>
      <c r="B31" s="7" t="n">
        <v>39231</v>
      </c>
      <c r="C31" s="2" t="n">
        <v>30</v>
      </c>
      <c r="D31" s="3" t="n">
        <v>700273.142</v>
      </c>
      <c r="E31" s="3" t="n">
        <v>4228801.67</v>
      </c>
      <c r="F31" s="8" t="n">
        <v>42.3</v>
      </c>
      <c r="G31" s="8" t="n">
        <v>28.6</v>
      </c>
      <c r="H31" s="4" t="n">
        <v>21.0666666666667</v>
      </c>
      <c r="I31" s="5" t="n">
        <f aca="false">+(H31-25)/10</f>
        <v>-0.393333333333333</v>
      </c>
      <c r="J31" s="5" t="n">
        <f aca="false">1-0.203462*(I31)+0.038233*(I31)^2-0.005554*(I31)^3</f>
        <v>1.08628143434548</v>
      </c>
      <c r="K31" s="5" t="n">
        <f aca="false">+F31*J31</f>
        <v>45.9497046728139</v>
      </c>
      <c r="L31" s="4" t="n">
        <v>0.1589</v>
      </c>
      <c r="M31" s="6" t="n">
        <f aca="false">1.74+1.03*0+7.51*((K31/100)^1.58)+16.53*L31-31.26*(K31/100)*L31</f>
        <v>4.28229276401232</v>
      </c>
    </row>
    <row r="32" customFormat="false" ht="12.75" hidden="false" customHeight="false" outlineLevel="0" collapsed="false">
      <c r="A32" s="21" t="s">
        <v>21</v>
      </c>
      <c r="B32" s="7" t="n">
        <v>39231</v>
      </c>
      <c r="C32" s="2" t="n">
        <v>31</v>
      </c>
      <c r="D32" s="3" t="n">
        <v>700327.356</v>
      </c>
      <c r="E32" s="3" t="n">
        <v>4228803.874</v>
      </c>
      <c r="F32" s="8" t="n">
        <v>42.5</v>
      </c>
      <c r="G32" s="8" t="n">
        <v>43.7</v>
      </c>
      <c r="H32" s="4" t="n">
        <v>21.0666666666667</v>
      </c>
      <c r="I32" s="5" t="n">
        <f aca="false">+(H32-25)/10</f>
        <v>-0.393333333333333</v>
      </c>
      <c r="J32" s="5" t="n">
        <f aca="false">1-0.203462*(I32)+0.038233*(I32)^2-0.005554*(I32)^3</f>
        <v>1.08628143434548</v>
      </c>
      <c r="K32" s="5" t="n">
        <f aca="false">+F32*J32</f>
        <v>46.166960959683</v>
      </c>
      <c r="L32" s="4" t="n">
        <v>0.1589</v>
      </c>
      <c r="M32" s="6" t="n">
        <f aca="false">1.74+1.03*0+7.51*((K32/100)^1.58)+16.53*L32-31.26*(K32/100)*L32</f>
        <v>4.2879444438071</v>
      </c>
    </row>
    <row r="33" customFormat="false" ht="12.75" hidden="false" customHeight="false" outlineLevel="0" collapsed="false">
      <c r="A33" s="21" t="s">
        <v>21</v>
      </c>
      <c r="B33" s="7" t="n">
        <v>39231</v>
      </c>
      <c r="C33" s="2" t="n">
        <v>32</v>
      </c>
      <c r="D33" s="3" t="n">
        <v>700387.001</v>
      </c>
      <c r="E33" s="3" t="n">
        <v>4228802.695</v>
      </c>
      <c r="F33" s="8" t="n">
        <v>42.2</v>
      </c>
      <c r="G33" s="8" t="n">
        <v>38.6</v>
      </c>
      <c r="H33" s="4" t="n">
        <v>21.0666666666667</v>
      </c>
      <c r="I33" s="5" t="n">
        <f aca="false">+(H33-25)/10</f>
        <v>-0.393333333333333</v>
      </c>
      <c r="J33" s="5" t="n">
        <f aca="false">1-0.203462*(I33)+0.038233*(I33)^2-0.005554*(I33)^3</f>
        <v>1.08628143434548</v>
      </c>
      <c r="K33" s="5" t="n">
        <f aca="false">+F33*J33</f>
        <v>45.8410765293793</v>
      </c>
      <c r="L33" s="4" t="n">
        <v>0.1589</v>
      </c>
      <c r="M33" s="6" t="n">
        <f aca="false">1.74+1.03*0+7.51*((K33/100)^1.58)+16.53*L33-31.26*(K33/100)*L33</f>
        <v>4.27948380514121</v>
      </c>
    </row>
    <row r="34" customFormat="false" ht="12.75" hidden="false" customHeight="false" outlineLevel="0" collapsed="false">
      <c r="A34" s="21" t="s">
        <v>21</v>
      </c>
      <c r="B34" s="7" t="n">
        <v>39231</v>
      </c>
      <c r="C34" s="2" t="n">
        <v>33</v>
      </c>
      <c r="D34" s="3" t="n">
        <v>700444.632</v>
      </c>
      <c r="E34" s="3" t="n">
        <v>4228803.374</v>
      </c>
      <c r="F34" s="8" t="n">
        <v>41.9</v>
      </c>
      <c r="G34" s="8" t="n">
        <v>46.5</v>
      </c>
      <c r="H34" s="4" t="n">
        <v>21.0666666666667</v>
      </c>
      <c r="I34" s="5" t="n">
        <f aca="false">+(H34-25)/10</f>
        <v>-0.393333333333333</v>
      </c>
      <c r="J34" s="5" t="n">
        <f aca="false">1-0.203462*(I34)+0.038233*(I34)^2-0.005554*(I34)^3</f>
        <v>1.08628143434548</v>
      </c>
      <c r="K34" s="5" t="n">
        <f aca="false">+F34*J34</f>
        <v>45.5151920990757</v>
      </c>
      <c r="L34" s="4" t="n">
        <v>0.1589</v>
      </c>
      <c r="M34" s="6" t="n">
        <f aca="false">1.74+1.03*0+7.51*((K34/100)^1.58)+16.53*L34-31.26*(K34/100)*L34</f>
        <v>4.27112458710733</v>
      </c>
    </row>
    <row r="35" customFormat="false" ht="12.75" hidden="false" customHeight="false" outlineLevel="0" collapsed="false">
      <c r="A35" s="21" t="s">
        <v>21</v>
      </c>
      <c r="B35" s="7" t="n">
        <v>39231</v>
      </c>
      <c r="C35" s="2" t="n">
        <v>34</v>
      </c>
      <c r="D35" s="3" t="n">
        <v>700459.609</v>
      </c>
      <c r="E35" s="3" t="n">
        <v>4228763.926</v>
      </c>
      <c r="F35" s="8" t="n">
        <v>53.2</v>
      </c>
      <c r="G35" s="8" t="n">
        <v>52.5</v>
      </c>
      <c r="H35" s="4" t="n">
        <v>21.0666666666667</v>
      </c>
      <c r="I35" s="5" t="n">
        <f aca="false">+(H35-25)/10</f>
        <v>-0.393333333333333</v>
      </c>
      <c r="J35" s="5" t="n">
        <f aca="false">1-0.203462*(I35)+0.038233*(I35)^2-0.005554*(I35)^3</f>
        <v>1.08628143434548</v>
      </c>
      <c r="K35" s="5" t="n">
        <f aca="false">+F35*J35</f>
        <v>57.7901723071796</v>
      </c>
      <c r="L35" s="4" t="n">
        <v>0.1589</v>
      </c>
      <c r="M35" s="6" t="n">
        <f aca="false">1.74+1.03*0+7.51*((K35/100)^1.58)+16.53*L35-31.26*(K35/100)*L35</f>
        <v>4.65374364144314</v>
      </c>
    </row>
    <row r="36" customFormat="false" ht="12.75" hidden="false" customHeight="false" outlineLevel="0" collapsed="false">
      <c r="A36" s="21" t="s">
        <v>21</v>
      </c>
      <c r="B36" s="7" t="n">
        <v>39231</v>
      </c>
      <c r="C36" s="2" t="n">
        <v>35</v>
      </c>
      <c r="D36" s="3" t="n">
        <v>700408.188</v>
      </c>
      <c r="E36" s="3" t="n">
        <v>4228758.383</v>
      </c>
      <c r="F36" s="8" t="n">
        <v>45.8</v>
      </c>
      <c r="G36" s="8" t="n">
        <v>49.4</v>
      </c>
      <c r="H36" s="4" t="n">
        <v>21.0666666666667</v>
      </c>
      <c r="I36" s="5" t="n">
        <f aca="false">+(H36-25)/10</f>
        <v>-0.393333333333333</v>
      </c>
      <c r="J36" s="5" t="n">
        <f aca="false">1-0.203462*(I36)+0.038233*(I36)^2-0.005554*(I36)^3</f>
        <v>1.08628143434548</v>
      </c>
      <c r="K36" s="5" t="n">
        <f aca="false">+F36*J36</f>
        <v>49.751689693023</v>
      </c>
      <c r="L36" s="4" t="n">
        <v>0.1589</v>
      </c>
      <c r="M36" s="6" t="n">
        <f aca="false">1.74+1.03*0+7.51*((K36/100)^1.58)+16.53*L36-31.26*(K36/100)*L36</f>
        <v>4.38762114337399</v>
      </c>
    </row>
    <row r="37" customFormat="false" ht="12.75" hidden="false" customHeight="false" outlineLevel="0" collapsed="false">
      <c r="A37" s="21" t="s">
        <v>21</v>
      </c>
      <c r="B37" s="7" t="n">
        <v>39231</v>
      </c>
      <c r="C37" s="2" t="n">
        <v>36</v>
      </c>
      <c r="D37" s="3" t="n">
        <v>700358.163</v>
      </c>
      <c r="E37" s="3" t="n">
        <v>4228759.419</v>
      </c>
      <c r="F37" s="8" t="n">
        <v>52.2</v>
      </c>
      <c r="G37" s="8" t="n">
        <v>52.9</v>
      </c>
      <c r="H37" s="4" t="n">
        <v>21.0666666666667</v>
      </c>
      <c r="I37" s="5" t="n">
        <f aca="false">+(H37-25)/10</f>
        <v>-0.393333333333333</v>
      </c>
      <c r="J37" s="5" t="n">
        <f aca="false">1-0.203462*(I37)+0.038233*(I37)^2-0.005554*(I37)^3</f>
        <v>1.08628143434548</v>
      </c>
      <c r="K37" s="5" t="n">
        <f aca="false">+F37*J37</f>
        <v>56.7038908728341</v>
      </c>
      <c r="L37" s="4" t="n">
        <v>0.1589</v>
      </c>
      <c r="M37" s="6" t="n">
        <f aca="false">1.74+1.03*0+7.51*((K37/100)^1.58)+16.53*L37-31.26*(K37/100)*L37</f>
        <v>4.61443316683378</v>
      </c>
    </row>
    <row r="38" customFormat="false" ht="12.75" hidden="false" customHeight="false" outlineLevel="0" collapsed="false">
      <c r="A38" s="21" t="s">
        <v>21</v>
      </c>
      <c r="B38" s="7" t="n">
        <v>39231</v>
      </c>
      <c r="C38" s="2" t="n">
        <v>37</v>
      </c>
      <c r="D38" s="3" t="n">
        <v>700304.826</v>
      </c>
      <c r="E38" s="3" t="n">
        <v>4228757.99</v>
      </c>
      <c r="F38" s="8" t="n">
        <v>54</v>
      </c>
      <c r="G38" s="8" t="n">
        <v>45.7</v>
      </c>
      <c r="H38" s="4" t="n">
        <v>21.0666666666667</v>
      </c>
      <c r="I38" s="5" t="n">
        <f aca="false">+(H38-25)/10</f>
        <v>-0.393333333333333</v>
      </c>
      <c r="J38" s="5" t="n">
        <f aca="false">1-0.203462*(I38)+0.038233*(I38)^2-0.005554*(I38)^3</f>
        <v>1.08628143434548</v>
      </c>
      <c r="K38" s="5" t="n">
        <f aca="false">+F38*J38</f>
        <v>58.659197454656</v>
      </c>
      <c r="L38" s="4" t="n">
        <v>0.1589</v>
      </c>
      <c r="M38" s="6" t="n">
        <f aca="false">1.74+1.03*0+7.51*((K38/100)^1.58)+16.53*L38-31.26*(K38/100)*L38</f>
        <v>4.68592856478882</v>
      </c>
    </row>
    <row r="39" customFormat="false" ht="12.75" hidden="false" customHeight="false" outlineLevel="0" collapsed="false">
      <c r="A39" s="21" t="s">
        <v>21</v>
      </c>
      <c r="B39" s="7" t="n">
        <v>39231</v>
      </c>
      <c r="C39" s="2" t="n">
        <v>38</v>
      </c>
      <c r="D39" s="3" t="n">
        <v>700265.117</v>
      </c>
      <c r="E39" s="3" t="n">
        <v>4228750.01</v>
      </c>
      <c r="F39" s="8" t="n">
        <v>60.6</v>
      </c>
      <c r="G39" s="8" t="n">
        <v>15.1</v>
      </c>
      <c r="H39" s="4" t="n">
        <v>21.0666666666667</v>
      </c>
      <c r="I39" s="5" t="n">
        <f aca="false">+(H39-25)/10</f>
        <v>-0.393333333333333</v>
      </c>
      <c r="J39" s="5" t="n">
        <f aca="false">1-0.203462*(I39)+0.038233*(I39)^2-0.005554*(I39)^3</f>
        <v>1.08628143434548</v>
      </c>
      <c r="K39" s="5" t="n">
        <f aca="false">+F39*J39</f>
        <v>65.8286549213362</v>
      </c>
      <c r="L39" s="4" t="n">
        <v>0.1589</v>
      </c>
      <c r="M39" s="6" t="n">
        <f aca="false">1.74+1.03*0+7.51*((K39/100)^1.58)+16.53*L39-31.26*(K39/100)*L39</f>
        <v>4.97590820846885</v>
      </c>
    </row>
    <row r="40" customFormat="false" ht="12.75" hidden="false" customHeight="false" outlineLevel="0" collapsed="false">
      <c r="A40" s="21" t="s">
        <v>21</v>
      </c>
      <c r="B40" s="7" t="n">
        <v>39231</v>
      </c>
      <c r="C40" s="2" t="n">
        <v>39</v>
      </c>
      <c r="D40" s="3" t="n">
        <v>700202.056</v>
      </c>
      <c r="E40" s="3" t="n">
        <v>4228759.483</v>
      </c>
      <c r="F40" s="8" t="n">
        <v>46.5</v>
      </c>
      <c r="G40" s="8" t="n">
        <v>52.4</v>
      </c>
      <c r="H40" s="4" t="n">
        <v>21.0666666666667</v>
      </c>
      <c r="I40" s="5" t="n">
        <f aca="false">+(H40-25)/10</f>
        <v>-0.393333333333333</v>
      </c>
      <c r="J40" s="5" t="n">
        <f aca="false">1-0.203462*(I40)+0.038233*(I40)^2-0.005554*(I40)^3</f>
        <v>1.08628143434548</v>
      </c>
      <c r="K40" s="5" t="n">
        <f aca="false">+F40*J40</f>
        <v>50.5120866970649</v>
      </c>
      <c r="L40" s="4" t="n">
        <v>0.1589</v>
      </c>
      <c r="M40" s="6" t="n">
        <f aca="false">1.74+1.03*0+7.51*((K40/100)^1.58)+16.53*L40-31.26*(K40/100)*L40</f>
        <v>4.4103014679831</v>
      </c>
    </row>
    <row r="41" customFormat="false" ht="12.75" hidden="false" customHeight="false" outlineLevel="0" collapsed="false">
      <c r="A41" s="21" t="s">
        <v>21</v>
      </c>
      <c r="B41" s="7" t="n">
        <v>39231</v>
      </c>
      <c r="C41" s="2" t="n">
        <v>40</v>
      </c>
      <c r="D41" s="3" t="n">
        <v>700129.428</v>
      </c>
      <c r="E41" s="3" t="n">
        <v>4228751.186</v>
      </c>
      <c r="F41" s="8" t="n">
        <v>53.8</v>
      </c>
      <c r="G41" s="8" t="n">
        <v>43.6</v>
      </c>
      <c r="H41" s="4" t="n">
        <v>21.0666666666667</v>
      </c>
      <c r="I41" s="5" t="n">
        <f aca="false">+(H41-25)/10</f>
        <v>-0.393333333333333</v>
      </c>
      <c r="J41" s="5" t="n">
        <f aca="false">1-0.203462*(I41)+0.038233*(I41)^2-0.005554*(I41)^3</f>
        <v>1.08628143434548</v>
      </c>
      <c r="K41" s="5" t="n">
        <f aca="false">+F41*J41</f>
        <v>58.4419411677869</v>
      </c>
      <c r="L41" s="4" t="n">
        <v>0.1589</v>
      </c>
      <c r="M41" s="6" t="n">
        <f aca="false">1.74+1.03*0+7.51*((K41/100)^1.58)+16.53*L41-31.26*(K41/100)*L41</f>
        <v>4.67782121293826</v>
      </c>
    </row>
    <row r="42" customFormat="false" ht="12.75" hidden="false" customHeight="false" outlineLevel="0" collapsed="false">
      <c r="A42" s="21" t="s">
        <v>21</v>
      </c>
      <c r="B42" s="7" t="n">
        <v>39231</v>
      </c>
      <c r="C42" s="2" t="n">
        <v>41</v>
      </c>
      <c r="D42" s="3" t="n">
        <v>700111.359</v>
      </c>
      <c r="E42" s="3" t="n">
        <v>4228756.092</v>
      </c>
      <c r="F42" s="8" t="n">
        <v>54.6</v>
      </c>
      <c r="G42" s="8" t="n">
        <v>45.2</v>
      </c>
      <c r="H42" s="4" t="n">
        <v>21.0666666666667</v>
      </c>
      <c r="I42" s="5" t="n">
        <f aca="false">+(H42-25)/10</f>
        <v>-0.393333333333333</v>
      </c>
      <c r="J42" s="5" t="n">
        <f aca="false">1-0.203462*(I42)+0.038233*(I42)^2-0.005554*(I42)^3</f>
        <v>1.08628143434548</v>
      </c>
      <c r="K42" s="5" t="n">
        <f aca="false">+F42*J42</f>
        <v>59.3109663152633</v>
      </c>
      <c r="L42" s="4" t="n">
        <v>0.1589</v>
      </c>
      <c r="M42" s="6" t="n">
        <f aca="false">1.74+1.03*0+7.51*((K42/100)^1.58)+16.53*L42-31.26*(K42/100)*L42</f>
        <v>4.710494216958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15" min="15" style="17" width="10.13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22</v>
      </c>
      <c r="B2" s="7" t="n">
        <v>39244</v>
      </c>
      <c r="C2" s="2" t="n">
        <v>241</v>
      </c>
      <c r="D2" s="3" t="n">
        <v>710530.057</v>
      </c>
      <c r="E2" s="3" t="n">
        <v>4230131.67</v>
      </c>
      <c r="F2" s="8" t="n">
        <v>73.7</v>
      </c>
      <c r="G2" s="23" t="n">
        <v>70</v>
      </c>
      <c r="H2" s="4" t="n">
        <v>20.8666666666667</v>
      </c>
      <c r="I2" s="5" t="n">
        <f aca="false">+(H2-25)/10</f>
        <v>-0.413333333333334</v>
      </c>
      <c r="J2" s="5" t="n">
        <f aca="false">1-0.203462*(I2)+0.038233*(I2)^2-0.005554*(I2)^3</f>
        <v>1.09102172192948</v>
      </c>
      <c r="K2" s="5" t="n">
        <f aca="false">+F2*J2</f>
        <v>80.4083009062028</v>
      </c>
      <c r="L2" s="4" t="n">
        <v>0.1647</v>
      </c>
      <c r="M2" s="6" t="n">
        <f aca="false">1.74+1.03*0+7.51*((K2/100)^1.58)+16.53*L2-31.26*(K2/100)*L2</f>
        <v>5.64392243001844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22</v>
      </c>
      <c r="B3" s="7" t="n">
        <v>39244</v>
      </c>
      <c r="C3" s="2" t="n">
        <v>242</v>
      </c>
      <c r="D3" s="3" t="n">
        <v>710480.746</v>
      </c>
      <c r="E3" s="3" t="n">
        <v>4230136.049</v>
      </c>
      <c r="F3" s="9" t="n">
        <v>54.9</v>
      </c>
      <c r="G3" s="23" t="n">
        <v>62.2</v>
      </c>
      <c r="H3" s="4" t="n">
        <v>20.8666666666667</v>
      </c>
      <c r="I3" s="5" t="n">
        <f aca="false">+(H3-25)/10</f>
        <v>-0.413333333333334</v>
      </c>
      <c r="J3" s="5" t="n">
        <f aca="false">1-0.203462*(I3)+0.038233*(I3)^2-0.005554*(I3)^3</f>
        <v>1.09102172192948</v>
      </c>
      <c r="K3" s="5" t="n">
        <f aca="false">+F3*J3</f>
        <v>59.8970925339285</v>
      </c>
      <c r="L3" s="4" t="n">
        <v>0.1647</v>
      </c>
      <c r="M3" s="6" t="n">
        <f aca="false">1.74+1.03*0+7.51*((K3/100)^1.58)+16.53*L3-31.26*(K3/100)*L3</f>
        <v>4.72017250189865</v>
      </c>
      <c r="O3" s="13" t="n">
        <f aca="false">AVERAGE(M:M)</f>
        <v>4.97845559839446</v>
      </c>
      <c r="P3" s="14" t="n">
        <f aca="false">MAX(M:M)</f>
        <v>6.57552292745494</v>
      </c>
      <c r="Q3" s="14" t="n">
        <f aca="false">MIN(M:M)</f>
        <v>4.18788425923696</v>
      </c>
      <c r="R3" s="15" t="n">
        <f aca="false">VAR(M:M)</f>
        <v>0.150840332616745</v>
      </c>
      <c r="S3" s="16" t="n">
        <f aca="false">STDEV(M:M)</f>
        <v>0.388381684193198</v>
      </c>
    </row>
    <row r="4" customFormat="false" ht="12.75" hidden="false" customHeight="false" outlineLevel="0" collapsed="false">
      <c r="A4" s="21" t="s">
        <v>22</v>
      </c>
      <c r="B4" s="7" t="n">
        <v>39244</v>
      </c>
      <c r="C4" s="2" t="n">
        <v>243</v>
      </c>
      <c r="D4" s="3" t="n">
        <v>710411.986</v>
      </c>
      <c r="E4" s="3" t="n">
        <v>4230150.266</v>
      </c>
      <c r="F4" s="9" t="n">
        <v>53.3</v>
      </c>
      <c r="G4" s="23" t="n">
        <v>64.7</v>
      </c>
      <c r="H4" s="4" t="n">
        <v>20.8666666666667</v>
      </c>
      <c r="I4" s="5" t="n">
        <f aca="false">+(H4-25)/10</f>
        <v>-0.413333333333334</v>
      </c>
      <c r="J4" s="5" t="n">
        <f aca="false">1-0.203462*(I4)+0.038233*(I4)^2-0.005554*(I4)^3</f>
        <v>1.09102172192948</v>
      </c>
      <c r="K4" s="5" t="n">
        <f aca="false">+F4*J4</f>
        <v>58.1514577788414</v>
      </c>
      <c r="L4" s="4" t="n">
        <v>0.1647</v>
      </c>
      <c r="M4" s="6" t="n">
        <f aca="false">1.74+1.03*0+7.51*((K4/100)^1.58)+16.53*L4-31.26*(K4/100)*L4</f>
        <v>4.65748560828879</v>
      </c>
    </row>
    <row r="5" customFormat="false" ht="12.75" hidden="false" customHeight="false" outlineLevel="0" collapsed="false">
      <c r="A5" s="21" t="s">
        <v>22</v>
      </c>
      <c r="B5" s="7" t="n">
        <v>39244</v>
      </c>
      <c r="C5" s="2" t="n">
        <v>244</v>
      </c>
      <c r="D5" s="3" t="n">
        <v>710361.713</v>
      </c>
      <c r="E5" s="3" t="n">
        <v>4230171.079</v>
      </c>
      <c r="F5" s="9" t="n">
        <v>55.9</v>
      </c>
      <c r="G5" s="23" t="n">
        <v>66.6</v>
      </c>
      <c r="H5" s="4" t="n">
        <v>20.8666666666667</v>
      </c>
      <c r="I5" s="5" t="n">
        <f aca="false">+(H5-25)/10</f>
        <v>-0.413333333333334</v>
      </c>
      <c r="J5" s="5" t="n">
        <f aca="false">1-0.203462*(I5)+0.038233*(I5)^2-0.005554*(I5)^3</f>
        <v>1.09102172192948</v>
      </c>
      <c r="K5" s="5" t="n">
        <f aca="false">+F5*J5</f>
        <v>60.988114255858</v>
      </c>
      <c r="L5" s="4" t="n">
        <v>0.1647</v>
      </c>
      <c r="M5" s="6" t="n">
        <f aca="false">1.74+1.03*0+7.51*((K5/100)^1.58)+16.53*L5-31.26*(K5/100)*L5</f>
        <v>4.76067463692046</v>
      </c>
    </row>
    <row r="6" customFormat="false" ht="12.75" hidden="false" customHeight="false" outlineLevel="0" collapsed="false">
      <c r="A6" s="21" t="s">
        <v>22</v>
      </c>
      <c r="B6" s="7" t="n">
        <v>39244</v>
      </c>
      <c r="C6" s="2" t="n">
        <v>245</v>
      </c>
      <c r="D6" s="3" t="n">
        <v>710319.885</v>
      </c>
      <c r="E6" s="3" t="n">
        <v>4230193.423</v>
      </c>
      <c r="F6" s="9" t="n">
        <v>52.8</v>
      </c>
      <c r="G6" s="23" t="n">
        <v>68.7</v>
      </c>
      <c r="H6" s="4" t="n">
        <v>20.8666666666667</v>
      </c>
      <c r="I6" s="5" t="n">
        <f aca="false">+(H6-25)/10</f>
        <v>-0.413333333333334</v>
      </c>
      <c r="J6" s="5" t="n">
        <f aca="false">1-0.203462*(I6)+0.038233*(I6)^2-0.005554*(I6)^3</f>
        <v>1.09102172192948</v>
      </c>
      <c r="K6" s="5" t="n">
        <f aca="false">+F6*J6</f>
        <v>57.6059469178766</v>
      </c>
      <c r="L6" s="4" t="n">
        <v>0.1647</v>
      </c>
      <c r="M6" s="6" t="n">
        <f aca="false">1.74+1.03*0+7.51*((K6/100)^1.58)+16.53*L6-31.26*(K6/100)*L6</f>
        <v>4.63843446449194</v>
      </c>
      <c r="O6" s="17" t="n">
        <f aca="false">COUNT(M:M)</f>
        <v>50</v>
      </c>
    </row>
    <row r="7" customFormat="false" ht="12.75" hidden="false" customHeight="false" outlineLevel="0" collapsed="false">
      <c r="A7" s="21" t="s">
        <v>22</v>
      </c>
      <c r="B7" s="7" t="n">
        <v>39244</v>
      </c>
      <c r="C7" s="2" t="n">
        <v>246</v>
      </c>
      <c r="D7" s="3" t="n">
        <v>710279.566</v>
      </c>
      <c r="E7" s="3" t="n">
        <v>4230225.599</v>
      </c>
      <c r="F7" s="9" t="n">
        <v>37.6</v>
      </c>
      <c r="G7" s="23" t="n">
        <v>45.6</v>
      </c>
      <c r="H7" s="4" t="n">
        <v>20.8666666666667</v>
      </c>
      <c r="I7" s="5" t="n">
        <f aca="false">+(H7-25)/10</f>
        <v>-0.413333333333334</v>
      </c>
      <c r="J7" s="5" t="n">
        <f aca="false">1-0.203462*(I7)+0.038233*(I7)^2-0.005554*(I7)^3</f>
        <v>1.09102172192948</v>
      </c>
      <c r="K7" s="5" t="n">
        <f aca="false">+F7*J7</f>
        <v>41.0224167445485</v>
      </c>
      <c r="L7" s="4" t="n">
        <v>0.1647</v>
      </c>
      <c r="M7" s="6" t="n">
        <f aca="false">1.74+1.03*0+7.51*((K7/100)^1.58)+16.53*L7-31.26*(K7/100)*L7</f>
        <v>4.18788425923696</v>
      </c>
    </row>
    <row r="8" customFormat="false" ht="12.75" hidden="false" customHeight="false" outlineLevel="0" collapsed="false">
      <c r="A8" s="21" t="s">
        <v>22</v>
      </c>
      <c r="B8" s="7" t="n">
        <v>39244</v>
      </c>
      <c r="C8" s="2" t="n">
        <v>247</v>
      </c>
      <c r="D8" s="3" t="n">
        <v>710235.535</v>
      </c>
      <c r="E8" s="3" t="n">
        <v>4230271.753</v>
      </c>
      <c r="F8" s="9" t="n">
        <v>59.9</v>
      </c>
      <c r="G8" s="23" t="n">
        <v>65.9</v>
      </c>
      <c r="H8" s="4" t="n">
        <v>20.8666666666667</v>
      </c>
      <c r="I8" s="5" t="n">
        <f aca="false">+(H8-25)/10</f>
        <v>-0.413333333333334</v>
      </c>
      <c r="J8" s="5" t="n">
        <f aca="false">1-0.203462*(I8)+0.038233*(I8)^2-0.005554*(I8)^3</f>
        <v>1.09102172192948</v>
      </c>
      <c r="K8" s="5" t="n">
        <f aca="false">+F8*J8</f>
        <v>65.3522011435759</v>
      </c>
      <c r="L8" s="4" t="n">
        <v>0.1647</v>
      </c>
      <c r="M8" s="6" t="n">
        <f aca="false">1.74+1.03*0+7.51*((K8/100)^1.58)+16.53*L8-31.26*(K8/100)*L8</f>
        <v>4.93269241430439</v>
      </c>
    </row>
    <row r="9" customFormat="false" ht="12.75" hidden="false" customHeight="false" outlineLevel="0" collapsed="false">
      <c r="A9" s="21" t="s">
        <v>22</v>
      </c>
      <c r="B9" s="7" t="n">
        <v>39244</v>
      </c>
      <c r="C9" s="2" t="n">
        <v>248</v>
      </c>
      <c r="D9" s="3" t="n">
        <v>710207.223</v>
      </c>
      <c r="E9" s="3" t="n">
        <v>4230310.906</v>
      </c>
      <c r="F9" s="9" t="n">
        <v>63.6</v>
      </c>
      <c r="G9" s="23" t="n">
        <v>62.1</v>
      </c>
      <c r="H9" s="4" t="n">
        <v>20.8666666666667</v>
      </c>
      <c r="I9" s="5" t="n">
        <f aca="false">+(H9-25)/10</f>
        <v>-0.413333333333334</v>
      </c>
      <c r="J9" s="5" t="n">
        <f aca="false">1-0.203462*(I9)+0.038233*(I9)^2-0.005554*(I9)^3</f>
        <v>1.09102172192948</v>
      </c>
      <c r="K9" s="5" t="n">
        <f aca="false">+F9*J9</f>
        <v>69.388981514715</v>
      </c>
      <c r="L9" s="4" t="n">
        <v>0.1647</v>
      </c>
      <c r="M9" s="6" t="n">
        <f aca="false">1.74+1.03*0+7.51*((K9/100)^1.58)+16.53*L9-31.26*(K9/100)*L9</f>
        <v>5.10577380948185</v>
      </c>
    </row>
    <row r="10" customFormat="false" ht="12.75" hidden="false" customHeight="false" outlineLevel="0" collapsed="false">
      <c r="A10" s="21" t="s">
        <v>22</v>
      </c>
      <c r="B10" s="7" t="n">
        <v>39244</v>
      </c>
      <c r="C10" s="2" t="n">
        <v>249</v>
      </c>
      <c r="D10" s="3" t="n">
        <v>710176.572</v>
      </c>
      <c r="E10" s="3" t="n">
        <v>4230371.156</v>
      </c>
      <c r="F10" s="9" t="n">
        <v>55.9</v>
      </c>
      <c r="G10" s="23" t="n">
        <v>59</v>
      </c>
      <c r="H10" s="4" t="n">
        <v>20.8666666666667</v>
      </c>
      <c r="I10" s="5" t="n">
        <f aca="false">+(H10-25)/10</f>
        <v>-0.413333333333334</v>
      </c>
      <c r="J10" s="5" t="n">
        <f aca="false">1-0.203462*(I10)+0.038233*(I10)^2-0.005554*(I10)^3</f>
        <v>1.09102172192948</v>
      </c>
      <c r="K10" s="5" t="n">
        <f aca="false">+F10*J10</f>
        <v>60.988114255858</v>
      </c>
      <c r="L10" s="4" t="n">
        <v>0.1647</v>
      </c>
      <c r="M10" s="6" t="n">
        <f aca="false">1.74+1.03*0+7.51*((K10/100)^1.58)+16.53*L10-31.26*(K10/100)*L10</f>
        <v>4.76067463692046</v>
      </c>
      <c r="O10" s="18" t="s">
        <v>19</v>
      </c>
    </row>
    <row r="11" customFormat="false" ht="12.75" hidden="false" customHeight="false" outlineLevel="0" collapsed="false">
      <c r="A11" s="21" t="s">
        <v>22</v>
      </c>
      <c r="B11" s="7" t="n">
        <v>39244</v>
      </c>
      <c r="C11" s="2" t="n">
        <v>250</v>
      </c>
      <c r="D11" s="3" t="n">
        <v>710158.293</v>
      </c>
      <c r="E11" s="3" t="n">
        <v>4230429.353</v>
      </c>
      <c r="F11" s="8" t="n">
        <v>60.9</v>
      </c>
      <c r="G11" s="23" t="n">
        <v>65.3</v>
      </c>
      <c r="H11" s="4" t="n">
        <v>20.8666666666667</v>
      </c>
      <c r="I11" s="5" t="n">
        <f aca="false">+(H11-25)/10</f>
        <v>-0.413333333333334</v>
      </c>
      <c r="J11" s="5" t="n">
        <f aca="false">1-0.203462*(I11)+0.038233*(I11)^2-0.005554*(I11)^3</f>
        <v>1.09102172192948</v>
      </c>
      <c r="K11" s="5" t="n">
        <f aca="false">+F11*J11</f>
        <v>66.4432228655054</v>
      </c>
      <c r="L11" s="4" t="n">
        <v>0.1647</v>
      </c>
      <c r="M11" s="6" t="n">
        <f aca="false">1.74+1.03*0+7.51*((K11/100)^1.58)+16.53*L11-31.26*(K11/100)*L11</f>
        <v>4.97816310952034</v>
      </c>
      <c r="O11" s="20" t="n">
        <v>39229</v>
      </c>
      <c r="P11" s="20"/>
    </row>
    <row r="12" customFormat="false" ht="12.75" hidden="false" customHeight="false" outlineLevel="0" collapsed="false">
      <c r="A12" s="21" t="s">
        <v>22</v>
      </c>
      <c r="B12" s="7" t="n">
        <v>39244</v>
      </c>
      <c r="C12" s="2" t="n">
        <v>251</v>
      </c>
      <c r="D12" s="3" t="n">
        <v>710148.703</v>
      </c>
      <c r="E12" s="3" t="n">
        <v>4230497.512</v>
      </c>
      <c r="F12" s="8" t="n">
        <v>68.7</v>
      </c>
      <c r="G12" s="23" t="n">
        <v>70.3</v>
      </c>
      <c r="H12" s="4" t="n">
        <v>20.8666666666667</v>
      </c>
      <c r="I12" s="5" t="n">
        <f aca="false">+(H12-25)/10</f>
        <v>-0.413333333333334</v>
      </c>
      <c r="J12" s="5" t="n">
        <f aca="false">1-0.203462*(I12)+0.038233*(I12)^2-0.005554*(I12)^3</f>
        <v>1.09102172192948</v>
      </c>
      <c r="K12" s="5" t="n">
        <f aca="false">+F12*J12</f>
        <v>74.9531922965554</v>
      </c>
      <c r="L12" s="4" t="n">
        <v>0.1647</v>
      </c>
      <c r="M12" s="6" t="n">
        <f aca="false">1.74+1.03*0+7.51*((K12/100)^1.58)+16.53*L12-31.26*(K12/100)*L12</f>
        <v>5.36571728558168</v>
      </c>
      <c r="O12" s="20" t="n">
        <v>39264</v>
      </c>
      <c r="P12" s="20"/>
    </row>
    <row r="13" customFormat="false" ht="12.75" hidden="false" customHeight="false" outlineLevel="0" collapsed="false">
      <c r="A13" s="21" t="s">
        <v>22</v>
      </c>
      <c r="B13" s="7" t="n">
        <v>39244</v>
      </c>
      <c r="C13" s="2" t="n">
        <v>252</v>
      </c>
      <c r="D13" s="3" t="n">
        <v>710202.322</v>
      </c>
      <c r="E13" s="3" t="n">
        <v>4230502.793</v>
      </c>
      <c r="F13" s="8" t="n">
        <v>50.6</v>
      </c>
      <c r="G13" s="23" t="n">
        <v>47.8</v>
      </c>
      <c r="H13" s="4" t="n">
        <v>20.8666666666667</v>
      </c>
      <c r="I13" s="5" t="n">
        <f aca="false">+(H13-25)/10</f>
        <v>-0.413333333333334</v>
      </c>
      <c r="J13" s="5" t="n">
        <f aca="false">1-0.203462*(I13)+0.038233*(I13)^2-0.005554*(I13)^3</f>
        <v>1.09102172192948</v>
      </c>
      <c r="K13" s="5" t="n">
        <f aca="false">+F13*J13</f>
        <v>55.2056991296318</v>
      </c>
      <c r="L13" s="4" t="n">
        <v>0.1647</v>
      </c>
      <c r="M13" s="6" t="n">
        <f aca="false">1.74+1.03*0+7.51*((K13/100)^1.58)+16.53*L13-31.26*(K13/100)*L13</f>
        <v>4.55769075022026</v>
      </c>
      <c r="O13" s="20" t="n">
        <v>39312</v>
      </c>
      <c r="P13" s="20"/>
    </row>
    <row r="14" customFormat="false" ht="12.75" hidden="false" customHeight="false" outlineLevel="0" collapsed="false">
      <c r="A14" s="21" t="s">
        <v>22</v>
      </c>
      <c r="B14" s="7" t="n">
        <v>39244</v>
      </c>
      <c r="C14" s="2" t="n">
        <v>253</v>
      </c>
      <c r="D14" s="3" t="n">
        <v>710208.015</v>
      </c>
      <c r="E14" s="3" t="n">
        <v>4230454.36</v>
      </c>
      <c r="F14" s="8" t="n">
        <v>55.4</v>
      </c>
      <c r="G14" s="23" t="n">
        <v>53.9</v>
      </c>
      <c r="H14" s="4" t="n">
        <v>20.8666666666667</v>
      </c>
      <c r="I14" s="5" t="n">
        <f aca="false">+(H14-25)/10</f>
        <v>-0.413333333333334</v>
      </c>
      <c r="J14" s="5" t="n">
        <f aca="false">1-0.203462*(I14)+0.038233*(I14)^2-0.005554*(I14)^3</f>
        <v>1.09102172192948</v>
      </c>
      <c r="K14" s="5" t="n">
        <f aca="false">+F14*J14</f>
        <v>60.4426033948933</v>
      </c>
      <c r="L14" s="4" t="n">
        <v>0.1647</v>
      </c>
      <c r="M14" s="6" t="n">
        <f aca="false">1.74+1.03*0+7.51*((K14/100)^1.58)+16.53*L14-31.26*(K14/100)*L14</f>
        <v>4.74029705515661</v>
      </c>
      <c r="O14" s="20" t="n">
        <v>39369</v>
      </c>
      <c r="P14" s="20"/>
    </row>
    <row r="15" customFormat="false" ht="12.75" hidden="false" customHeight="false" outlineLevel="0" collapsed="false">
      <c r="A15" s="21" t="s">
        <v>22</v>
      </c>
      <c r="B15" s="7" t="n">
        <v>39244</v>
      </c>
      <c r="C15" s="2" t="n">
        <v>254</v>
      </c>
      <c r="D15" s="3" t="n">
        <v>710219.556</v>
      </c>
      <c r="E15" s="3" t="n">
        <v>4230410.974</v>
      </c>
      <c r="F15" s="8" t="n">
        <v>54.6</v>
      </c>
      <c r="G15" s="23" t="n">
        <v>52.9</v>
      </c>
      <c r="H15" s="4" t="n">
        <v>20.8666666666667</v>
      </c>
      <c r="I15" s="5" t="n">
        <f aca="false">+(H15-25)/10</f>
        <v>-0.413333333333334</v>
      </c>
      <c r="J15" s="5" t="n">
        <f aca="false">1-0.203462*(I15)+0.038233*(I15)^2-0.005554*(I15)^3</f>
        <v>1.09102172192948</v>
      </c>
      <c r="K15" s="5" t="n">
        <f aca="false">+F15*J15</f>
        <v>59.5697860173497</v>
      </c>
      <c r="L15" s="4" t="n">
        <v>0.1647</v>
      </c>
      <c r="M15" s="6" t="n">
        <f aca="false">1.74+1.03*0+7.51*((K15/100)^1.58)+16.53*L15-31.26*(K15/100)*L15</f>
        <v>4.70821962469</v>
      </c>
    </row>
    <row r="16" customFormat="false" ht="12.75" hidden="false" customHeight="false" outlineLevel="0" collapsed="false">
      <c r="A16" s="21" t="s">
        <v>22</v>
      </c>
      <c r="B16" s="7" t="n">
        <v>39244</v>
      </c>
      <c r="C16" s="2" t="n">
        <v>255</v>
      </c>
      <c r="D16" s="3" t="n">
        <v>710240.385</v>
      </c>
      <c r="E16" s="3" t="n">
        <v>4230363.232</v>
      </c>
      <c r="F16" s="8" t="n">
        <v>60.8</v>
      </c>
      <c r="G16" s="23" t="n">
        <v>54.2</v>
      </c>
      <c r="H16" s="4" t="n">
        <v>20.8666666666667</v>
      </c>
      <c r="I16" s="5" t="n">
        <f aca="false">+(H16-25)/10</f>
        <v>-0.413333333333334</v>
      </c>
      <c r="J16" s="5" t="n">
        <f aca="false">1-0.203462*(I16)+0.038233*(I16)^2-0.005554*(I16)^3</f>
        <v>1.09102172192948</v>
      </c>
      <c r="K16" s="5" t="n">
        <f aca="false">+F16*J16</f>
        <v>66.3341206933125</v>
      </c>
      <c r="L16" s="4" t="n">
        <v>0.1647</v>
      </c>
      <c r="M16" s="6" t="n">
        <f aca="false">1.74+1.03*0+7.51*((K16/100)^1.58)+16.53*L16-31.26*(K16/100)*L16</f>
        <v>4.97357215881231</v>
      </c>
    </row>
    <row r="17" customFormat="false" ht="12.75" hidden="false" customHeight="false" outlineLevel="0" collapsed="false">
      <c r="A17" s="21" t="s">
        <v>22</v>
      </c>
      <c r="B17" s="7" t="n">
        <v>39244</v>
      </c>
      <c r="C17" s="2" t="n">
        <v>256</v>
      </c>
      <c r="D17" s="3" t="n">
        <v>710271.809</v>
      </c>
      <c r="E17" s="3" t="n">
        <v>4230314.275</v>
      </c>
      <c r="F17" s="8" t="n">
        <v>52.8</v>
      </c>
      <c r="G17" s="23" t="n">
        <v>50.5</v>
      </c>
      <c r="H17" s="4" t="n">
        <v>20.8666666666667</v>
      </c>
      <c r="I17" s="5" t="n">
        <f aca="false">+(H17-25)/10</f>
        <v>-0.413333333333334</v>
      </c>
      <c r="J17" s="5" t="n">
        <f aca="false">1-0.203462*(I17)+0.038233*(I17)^2-0.005554*(I17)^3</f>
        <v>1.09102172192948</v>
      </c>
      <c r="K17" s="5" t="n">
        <f aca="false">+F17*J17</f>
        <v>57.6059469178766</v>
      </c>
      <c r="L17" s="4" t="n">
        <v>0.1647</v>
      </c>
      <c r="M17" s="6" t="n">
        <f aca="false">1.74+1.03*0+7.51*((K17/100)^1.58)+16.53*L17-31.26*(K17/100)*L17</f>
        <v>4.63843446449194</v>
      </c>
    </row>
    <row r="18" customFormat="false" ht="12.75" hidden="false" customHeight="false" outlineLevel="0" collapsed="false">
      <c r="A18" s="21" t="s">
        <v>22</v>
      </c>
      <c r="B18" s="7" t="n">
        <v>39244</v>
      </c>
      <c r="C18" s="2" t="n">
        <v>257</v>
      </c>
      <c r="D18" s="3" t="n">
        <v>710315.073</v>
      </c>
      <c r="E18" s="3" t="n">
        <v>4230266.537</v>
      </c>
      <c r="F18" s="8" t="n">
        <v>48.8</v>
      </c>
      <c r="G18" s="23" t="n">
        <v>53.2</v>
      </c>
      <c r="H18" s="4" t="n">
        <v>20.8666666666667</v>
      </c>
      <c r="I18" s="5" t="n">
        <f aca="false">+(H18-25)/10</f>
        <v>-0.413333333333334</v>
      </c>
      <c r="J18" s="5" t="n">
        <f aca="false">1-0.203462*(I18)+0.038233*(I18)^2-0.005554*(I18)^3</f>
        <v>1.09102172192948</v>
      </c>
      <c r="K18" s="5" t="n">
        <f aca="false">+F18*J18</f>
        <v>53.2418600301587</v>
      </c>
      <c r="L18" s="4" t="n">
        <v>0.1647</v>
      </c>
      <c r="M18" s="6" t="n">
        <f aca="false">1.74+1.03*0+7.51*((K18/100)^1.58)+16.53*L18-31.26*(K18/100)*L18</f>
        <v>4.49540878098924</v>
      </c>
    </row>
    <row r="19" customFormat="false" ht="12.75" hidden="false" customHeight="false" outlineLevel="0" collapsed="false">
      <c r="A19" s="21" t="s">
        <v>22</v>
      </c>
      <c r="B19" s="7" t="n">
        <v>39244</v>
      </c>
      <c r="C19" s="2" t="n">
        <v>258</v>
      </c>
      <c r="D19" s="3" t="n">
        <v>710362.262</v>
      </c>
      <c r="E19" s="3" t="n">
        <v>4230232.593</v>
      </c>
      <c r="F19" s="8" t="n">
        <v>56.6</v>
      </c>
      <c r="G19" s="23" t="n">
        <v>68.9</v>
      </c>
      <c r="H19" s="4" t="n">
        <v>20.8666666666667</v>
      </c>
      <c r="I19" s="5" t="n">
        <f aca="false">+(H19-25)/10</f>
        <v>-0.413333333333334</v>
      </c>
      <c r="J19" s="5" t="n">
        <f aca="false">1-0.203462*(I19)+0.038233*(I19)^2-0.005554*(I19)^3</f>
        <v>1.09102172192948</v>
      </c>
      <c r="K19" s="5" t="n">
        <f aca="false">+F19*J19</f>
        <v>61.7518294612087</v>
      </c>
      <c r="L19" s="4" t="n">
        <v>0.1647</v>
      </c>
      <c r="M19" s="6" t="n">
        <f aca="false">1.74+1.03*0+7.51*((K19/100)^1.58)+16.53*L19-31.26*(K19/100)*L19</f>
        <v>4.7896265269691</v>
      </c>
    </row>
    <row r="20" customFormat="false" ht="12.75" hidden="false" customHeight="false" outlineLevel="0" collapsed="false">
      <c r="A20" s="21" t="s">
        <v>22</v>
      </c>
      <c r="B20" s="7" t="n">
        <v>39244</v>
      </c>
      <c r="C20" s="2" t="n">
        <v>259</v>
      </c>
      <c r="D20" s="3" t="n">
        <v>710405.523</v>
      </c>
      <c r="E20" s="3" t="n">
        <v>4230205.12</v>
      </c>
      <c r="F20" s="8" t="n">
        <v>60.6</v>
      </c>
      <c r="G20" s="8" t="n">
        <v>59.9</v>
      </c>
      <c r="H20" s="4" t="n">
        <v>20.8666666666667</v>
      </c>
      <c r="I20" s="5" t="n">
        <f aca="false">+(H20-25)/10</f>
        <v>-0.413333333333334</v>
      </c>
      <c r="J20" s="5" t="n">
        <f aca="false">1-0.203462*(I20)+0.038233*(I20)^2-0.005554*(I20)^3</f>
        <v>1.09102172192948</v>
      </c>
      <c r="K20" s="5" t="n">
        <f aca="false">+F20*J20</f>
        <v>66.1159163489266</v>
      </c>
      <c r="L20" s="4" t="n">
        <v>0.1647</v>
      </c>
      <c r="M20" s="6" t="n">
        <f aca="false">1.74+1.03*0+7.51*((K20/100)^1.58)+16.53*L20-31.26*(K20/100)*L20</f>
        <v>4.96441946417781</v>
      </c>
    </row>
    <row r="21" customFormat="false" ht="12.75" hidden="false" customHeight="false" outlineLevel="0" collapsed="false">
      <c r="A21" s="21" t="s">
        <v>22</v>
      </c>
      <c r="B21" s="7" t="n">
        <v>39244</v>
      </c>
      <c r="C21" s="2" t="n">
        <v>260</v>
      </c>
      <c r="D21" s="3" t="n">
        <v>710462.331</v>
      </c>
      <c r="E21" s="3" t="n">
        <v>4230189.514</v>
      </c>
      <c r="F21" s="8" t="n">
        <v>54.8</v>
      </c>
      <c r="G21" s="8" t="n">
        <v>60.1</v>
      </c>
      <c r="H21" s="4" t="n">
        <v>20.8666666666667</v>
      </c>
      <c r="I21" s="5" t="n">
        <f aca="false">+(H21-25)/10</f>
        <v>-0.413333333333334</v>
      </c>
      <c r="J21" s="5" t="n">
        <f aca="false">1-0.203462*(I21)+0.038233*(I21)^2-0.005554*(I21)^3</f>
        <v>1.09102172192948</v>
      </c>
      <c r="K21" s="5" t="n">
        <f aca="false">+F21*J21</f>
        <v>59.7879903617356</v>
      </c>
      <c r="L21" s="4" t="n">
        <v>0.1647</v>
      </c>
      <c r="M21" s="6" t="n">
        <f aca="false">1.74+1.03*0+7.51*((K21/100)^1.58)+16.53*L21-31.26*(K21/100)*L21</f>
        <v>4.71617803939857</v>
      </c>
    </row>
    <row r="22" customFormat="false" ht="12.75" hidden="false" customHeight="false" outlineLevel="0" collapsed="false">
      <c r="A22" s="21" t="s">
        <v>22</v>
      </c>
      <c r="B22" s="7" t="n">
        <v>39244</v>
      </c>
      <c r="C22" s="2" t="n">
        <v>261</v>
      </c>
      <c r="D22" s="3" t="n">
        <v>710536.034</v>
      </c>
      <c r="E22" s="3" t="n">
        <v>4230182.425</v>
      </c>
      <c r="F22" s="8" t="n">
        <v>75.6</v>
      </c>
      <c r="G22" s="8" t="n">
        <v>64.2</v>
      </c>
      <c r="H22" s="4" t="n">
        <v>20.8666666666667</v>
      </c>
      <c r="I22" s="5" t="n">
        <f aca="false">+(H22-25)/10</f>
        <v>-0.413333333333334</v>
      </c>
      <c r="J22" s="5" t="n">
        <f aca="false">1-0.203462*(I22)+0.038233*(I22)^2-0.005554*(I22)^3</f>
        <v>1.09102172192948</v>
      </c>
      <c r="K22" s="5" t="n">
        <f aca="false">+F22*J22</f>
        <v>82.4812421778688</v>
      </c>
      <c r="L22" s="4" t="n">
        <v>0.1647</v>
      </c>
      <c r="M22" s="6" t="n">
        <f aca="false">1.74+1.03*0+7.51*((K22/100)^1.58)+16.53*L22-31.26*(K22/100)*L22</f>
        <v>5.75556098825588</v>
      </c>
    </row>
    <row r="23" customFormat="false" ht="12.75" hidden="false" customHeight="false" outlineLevel="0" collapsed="false">
      <c r="A23" s="21" t="s">
        <v>22</v>
      </c>
      <c r="B23" s="7" t="n">
        <v>39244</v>
      </c>
      <c r="C23" s="2" t="n">
        <v>262</v>
      </c>
      <c r="D23" s="3" t="n">
        <v>710532.753</v>
      </c>
      <c r="E23" s="3" t="n">
        <v>4230242.575</v>
      </c>
      <c r="F23" s="8" t="n">
        <v>70.3</v>
      </c>
      <c r="G23" s="8" t="n">
        <v>72.6</v>
      </c>
      <c r="H23" s="4" t="n">
        <v>20.8666666666667</v>
      </c>
      <c r="I23" s="5" t="n">
        <f aca="false">+(H23-25)/10</f>
        <v>-0.413333333333334</v>
      </c>
      <c r="J23" s="5" t="n">
        <f aca="false">1-0.203462*(I23)+0.038233*(I23)^2-0.005554*(I23)^3</f>
        <v>1.09102172192948</v>
      </c>
      <c r="K23" s="5" t="n">
        <f aca="false">+F23*J23</f>
        <v>76.6988270516426</v>
      </c>
      <c r="L23" s="4" t="n">
        <v>0.1647</v>
      </c>
      <c r="M23" s="6" t="n">
        <f aca="false">1.74+1.03*0+7.51*((K23/100)^1.58)+16.53*L23-31.26*(K23/100)*L23</f>
        <v>5.4522607866923</v>
      </c>
    </row>
    <row r="24" customFormat="false" ht="12.75" hidden="false" customHeight="false" outlineLevel="0" collapsed="false">
      <c r="A24" s="21" t="s">
        <v>22</v>
      </c>
      <c r="B24" s="7" t="n">
        <v>39244</v>
      </c>
      <c r="C24" s="2" t="n">
        <v>263</v>
      </c>
      <c r="D24" s="3" t="n">
        <v>710479.375</v>
      </c>
      <c r="E24" s="3" t="n">
        <v>4230252.006</v>
      </c>
      <c r="F24" s="8" t="n">
        <v>58.2</v>
      </c>
      <c r="G24" s="8" t="n">
        <v>50.7</v>
      </c>
      <c r="H24" s="4" t="n">
        <v>20.8666666666667</v>
      </c>
      <c r="I24" s="5" t="n">
        <f aca="false">+(H24-25)/10</f>
        <v>-0.413333333333334</v>
      </c>
      <c r="J24" s="5" t="n">
        <f aca="false">1-0.203462*(I24)+0.038233*(I24)^2-0.005554*(I24)^3</f>
        <v>1.09102172192948</v>
      </c>
      <c r="K24" s="5" t="n">
        <f aca="false">+F24*J24</f>
        <v>63.4974642162958</v>
      </c>
      <c r="L24" s="4" t="n">
        <v>0.1647</v>
      </c>
      <c r="M24" s="6" t="n">
        <f aca="false">1.74+1.03*0+7.51*((K24/100)^1.58)+16.53*L24-31.26*(K24/100)*L24</f>
        <v>4.85764381796513</v>
      </c>
    </row>
    <row r="25" customFormat="false" ht="12.75" hidden="false" customHeight="false" outlineLevel="0" collapsed="false">
      <c r="A25" s="21" t="s">
        <v>22</v>
      </c>
      <c r="B25" s="7" t="n">
        <v>39244</v>
      </c>
      <c r="C25" s="2" t="n">
        <v>264</v>
      </c>
      <c r="D25" s="3" t="n">
        <v>710425.922</v>
      </c>
      <c r="E25" s="3" t="n">
        <v>4230264.041</v>
      </c>
      <c r="F25" s="8" t="n">
        <v>57.7</v>
      </c>
      <c r="G25" s="8" t="n">
        <v>49.2</v>
      </c>
      <c r="H25" s="4" t="n">
        <v>20.8666666666667</v>
      </c>
      <c r="I25" s="5" t="n">
        <f aca="false">+(H25-25)/10</f>
        <v>-0.413333333333334</v>
      </c>
      <c r="J25" s="5" t="n">
        <f aca="false">1-0.203462*(I25)+0.038233*(I25)^2-0.005554*(I25)^3</f>
        <v>1.09102172192948</v>
      </c>
      <c r="K25" s="5" t="n">
        <f aca="false">+F25*J25</f>
        <v>62.9519533553311</v>
      </c>
      <c r="L25" s="4" t="n">
        <v>0.1647</v>
      </c>
      <c r="M25" s="6" t="n">
        <f aca="false">1.74+1.03*0+7.51*((K25/100)^1.58)+16.53*L25-31.26*(K25/100)*L25</f>
        <v>4.83611439698733</v>
      </c>
    </row>
    <row r="26" customFormat="false" ht="12.75" hidden="false" customHeight="false" outlineLevel="0" collapsed="false">
      <c r="A26" s="21" t="s">
        <v>22</v>
      </c>
      <c r="B26" s="7" t="n">
        <v>39244</v>
      </c>
      <c r="C26" s="2" t="n">
        <v>265</v>
      </c>
      <c r="D26" s="3" t="n">
        <v>710381.795</v>
      </c>
      <c r="E26" s="3" t="n">
        <v>4230289.248</v>
      </c>
      <c r="F26" s="8" t="n">
        <v>57.6</v>
      </c>
      <c r="G26" s="8" t="n">
        <v>55.1</v>
      </c>
      <c r="H26" s="4" t="n">
        <v>20.8666666666667</v>
      </c>
      <c r="I26" s="5" t="n">
        <f aca="false">+(H26-25)/10</f>
        <v>-0.413333333333334</v>
      </c>
      <c r="J26" s="5" t="n">
        <f aca="false">1-0.203462*(I26)+0.038233*(I26)^2-0.005554*(I26)^3</f>
        <v>1.09102172192948</v>
      </c>
      <c r="K26" s="5" t="n">
        <f aca="false">+F26*J26</f>
        <v>62.8428511831381</v>
      </c>
      <c r="L26" s="4" t="n">
        <v>0.1647</v>
      </c>
      <c r="M26" s="6" t="n">
        <f aca="false">1.74+1.03*0+7.51*((K26/100)^1.58)+16.53*L26-31.26*(K26/100)*L26</f>
        <v>4.83183833287505</v>
      </c>
    </row>
    <row r="27" customFormat="false" ht="12.75" hidden="false" customHeight="false" outlineLevel="0" collapsed="false">
      <c r="A27" s="21" t="s">
        <v>22</v>
      </c>
      <c r="B27" s="7" t="n">
        <v>39244</v>
      </c>
      <c r="C27" s="2" t="n">
        <v>266</v>
      </c>
      <c r="D27" s="3" t="n">
        <v>710343.849</v>
      </c>
      <c r="E27" s="3" t="n">
        <v>4230316.301</v>
      </c>
      <c r="F27" s="8" t="n">
        <v>58.5</v>
      </c>
      <c r="G27" s="8" t="n">
        <v>53.7</v>
      </c>
      <c r="H27" s="4" t="n">
        <v>20.8666666666667</v>
      </c>
      <c r="I27" s="5" t="n">
        <f aca="false">+(H27-25)/10</f>
        <v>-0.413333333333334</v>
      </c>
      <c r="J27" s="5" t="n">
        <f aca="false">1-0.203462*(I27)+0.038233*(I27)^2-0.005554*(I27)^3</f>
        <v>1.09102172192948</v>
      </c>
      <c r="K27" s="5" t="n">
        <f aca="false">+F27*J27</f>
        <v>63.8247707328747</v>
      </c>
      <c r="L27" s="4" t="n">
        <v>0.1647</v>
      </c>
      <c r="M27" s="6" t="n">
        <f aca="false">1.74+1.03*0+7.51*((K27/100)^1.58)+16.53*L27-31.26*(K27/100)*L27</f>
        <v>4.87068049206853</v>
      </c>
    </row>
    <row r="28" customFormat="false" ht="12.75" hidden="false" customHeight="false" outlineLevel="0" collapsed="false">
      <c r="A28" s="21" t="s">
        <v>22</v>
      </c>
      <c r="B28" s="7" t="n">
        <v>39244</v>
      </c>
      <c r="C28" s="2" t="n">
        <v>267</v>
      </c>
      <c r="D28" s="3" t="n">
        <v>710308.028</v>
      </c>
      <c r="E28" s="3" t="n">
        <v>4230363.98</v>
      </c>
      <c r="F28" s="8" t="n">
        <v>59.6</v>
      </c>
      <c r="G28" s="9" t="n">
        <v>54.7</v>
      </c>
      <c r="H28" s="4" t="n">
        <v>20.8666666666667</v>
      </c>
      <c r="I28" s="5" t="n">
        <f aca="false">+(H28-25)/10</f>
        <v>-0.413333333333334</v>
      </c>
      <c r="J28" s="5" t="n">
        <f aca="false">1-0.203462*(I28)+0.038233*(I28)^2-0.005554*(I28)^3</f>
        <v>1.09102172192948</v>
      </c>
      <c r="K28" s="5" t="n">
        <f aca="false">+F28*J28</f>
        <v>65.0248946269971</v>
      </c>
      <c r="L28" s="4" t="n">
        <v>0.1647</v>
      </c>
      <c r="M28" s="6" t="n">
        <f aca="false">1.74+1.03*0+7.51*((K28/100)^1.58)+16.53*L28-31.26*(K28/100)*L28</f>
        <v>4.91924188819733</v>
      </c>
    </row>
    <row r="29" customFormat="false" ht="12.75" hidden="false" customHeight="false" outlineLevel="0" collapsed="false">
      <c r="A29" s="21" t="s">
        <v>22</v>
      </c>
      <c r="B29" s="7" t="n">
        <v>39244</v>
      </c>
      <c r="C29" s="2" t="n">
        <v>268</v>
      </c>
      <c r="D29" s="3" t="n">
        <v>710283.451</v>
      </c>
      <c r="E29" s="3" t="n">
        <v>4230405.817</v>
      </c>
      <c r="F29" s="8" t="n">
        <v>60.4</v>
      </c>
      <c r="G29" s="8" t="n">
        <v>52.2</v>
      </c>
      <c r="H29" s="4" t="n">
        <v>20.8666666666667</v>
      </c>
      <c r="I29" s="5" t="n">
        <f aca="false">+(H29-25)/10</f>
        <v>-0.413333333333334</v>
      </c>
      <c r="J29" s="5" t="n">
        <f aca="false">1-0.203462*(I29)+0.038233*(I29)^2-0.005554*(I29)^3</f>
        <v>1.09102172192948</v>
      </c>
      <c r="K29" s="5" t="n">
        <f aca="false">+F29*J29</f>
        <v>65.8977120045407</v>
      </c>
      <c r="L29" s="4" t="n">
        <v>0.1647</v>
      </c>
      <c r="M29" s="6" t="n">
        <f aca="false">1.74+1.03*0+7.51*((K29/100)^1.58)+16.53*L29-31.26*(K29/100)*L29</f>
        <v>4.95530575687472</v>
      </c>
    </row>
    <row r="30" customFormat="false" ht="12.75" hidden="false" customHeight="false" outlineLevel="0" collapsed="false">
      <c r="A30" s="21" t="s">
        <v>22</v>
      </c>
      <c r="B30" s="7" t="n">
        <v>39244</v>
      </c>
      <c r="C30" s="2" t="n">
        <v>269</v>
      </c>
      <c r="D30" s="3" t="n">
        <v>710266.688</v>
      </c>
      <c r="E30" s="3" t="n">
        <v>4230454.829</v>
      </c>
      <c r="F30" s="8" t="n">
        <v>60.9</v>
      </c>
      <c r="G30" s="8" t="n">
        <v>54</v>
      </c>
      <c r="H30" s="4" t="n">
        <v>20.8666666666667</v>
      </c>
      <c r="I30" s="5" t="n">
        <f aca="false">+(H30-25)/10</f>
        <v>-0.413333333333334</v>
      </c>
      <c r="J30" s="5" t="n">
        <f aca="false">1-0.203462*(I30)+0.038233*(I30)^2-0.005554*(I30)^3</f>
        <v>1.09102172192948</v>
      </c>
      <c r="K30" s="5" t="n">
        <f aca="false">+F30*J30</f>
        <v>66.4432228655054</v>
      </c>
      <c r="L30" s="4" t="n">
        <v>0.1647</v>
      </c>
      <c r="M30" s="6" t="n">
        <f aca="false">1.74+1.03*0+7.51*((K30/100)^1.58)+16.53*L30-31.26*(K30/100)*L30</f>
        <v>4.97816310952034</v>
      </c>
    </row>
    <row r="31" customFormat="false" ht="12.75" hidden="false" customHeight="false" outlineLevel="0" collapsed="false">
      <c r="A31" s="21" t="s">
        <v>22</v>
      </c>
      <c r="B31" s="7" t="n">
        <v>39244</v>
      </c>
      <c r="C31" s="2" t="n">
        <v>270</v>
      </c>
      <c r="D31" s="3" t="n">
        <v>710261.383</v>
      </c>
      <c r="E31" s="3" t="n">
        <v>4230505.31</v>
      </c>
      <c r="F31" s="8" t="n">
        <v>59.5</v>
      </c>
      <c r="G31" s="8" t="n">
        <v>51.1</v>
      </c>
      <c r="H31" s="4" t="n">
        <v>20.8666666666667</v>
      </c>
      <c r="I31" s="5" t="n">
        <f aca="false">+(H31-25)/10</f>
        <v>-0.413333333333334</v>
      </c>
      <c r="J31" s="5" t="n">
        <f aca="false">1-0.203462*(I31)+0.038233*(I31)^2-0.005554*(I31)^3</f>
        <v>1.09102172192948</v>
      </c>
      <c r="K31" s="5" t="n">
        <f aca="false">+F31*J31</f>
        <v>64.9157924548042</v>
      </c>
      <c r="L31" s="4" t="n">
        <v>0.1647</v>
      </c>
      <c r="M31" s="6" t="n">
        <f aca="false">1.74+1.03*0+7.51*((K31/100)^1.58)+16.53*L31-31.26*(K31/100)*L31</f>
        <v>4.9147780006558</v>
      </c>
    </row>
    <row r="32" customFormat="false" ht="12.75" hidden="false" customHeight="false" outlineLevel="0" collapsed="false">
      <c r="A32" s="21" t="s">
        <v>22</v>
      </c>
      <c r="B32" s="7" t="n">
        <v>39244</v>
      </c>
      <c r="C32" s="2" t="n">
        <v>271</v>
      </c>
      <c r="D32" s="3" t="n">
        <v>710311.386</v>
      </c>
      <c r="E32" s="3" t="n">
        <v>4230507.827</v>
      </c>
      <c r="F32" s="8" t="n">
        <v>61</v>
      </c>
      <c r="G32" s="8" t="n">
        <v>62.9</v>
      </c>
      <c r="H32" s="4" t="n">
        <v>20.8666666666667</v>
      </c>
      <c r="I32" s="5" t="n">
        <f aca="false">+(H32-25)/10</f>
        <v>-0.413333333333334</v>
      </c>
      <c r="J32" s="5" t="n">
        <f aca="false">1-0.203462*(I32)+0.038233*(I32)^2-0.005554*(I32)^3</f>
        <v>1.09102172192948</v>
      </c>
      <c r="K32" s="5" t="n">
        <f aca="false">+F32*J32</f>
        <v>66.5523250376984</v>
      </c>
      <c r="L32" s="4" t="n">
        <v>0.1647</v>
      </c>
      <c r="M32" s="6" t="n">
        <f aca="false">1.74+1.03*0+7.51*((K32/100)^1.58)+16.53*L32-31.26*(K32/100)*L32</f>
        <v>4.98276378686251</v>
      </c>
    </row>
    <row r="33" customFormat="false" ht="12.75" hidden="false" customHeight="false" outlineLevel="0" collapsed="false">
      <c r="A33" s="21" t="s">
        <v>22</v>
      </c>
      <c r="B33" s="7" t="n">
        <v>39244</v>
      </c>
      <c r="C33" s="2" t="n">
        <v>272</v>
      </c>
      <c r="D33" s="3" t="n">
        <v>710318.474</v>
      </c>
      <c r="E33" s="3" t="n">
        <v>4230455.437</v>
      </c>
      <c r="F33" s="8" t="n">
        <v>63.6</v>
      </c>
      <c r="G33" s="8" t="n">
        <v>51.2</v>
      </c>
      <c r="H33" s="4" t="n">
        <v>20.8666666666667</v>
      </c>
      <c r="I33" s="5" t="n">
        <f aca="false">+(H33-25)/10</f>
        <v>-0.413333333333334</v>
      </c>
      <c r="J33" s="5" t="n">
        <f aca="false">1-0.203462*(I33)+0.038233*(I33)^2-0.005554*(I33)^3</f>
        <v>1.09102172192948</v>
      </c>
      <c r="K33" s="5" t="n">
        <f aca="false">+F33*J33</f>
        <v>69.388981514715</v>
      </c>
      <c r="L33" s="4" t="n">
        <v>0.1647</v>
      </c>
      <c r="M33" s="6" t="n">
        <f aca="false">1.74+1.03*0+7.51*((K33/100)^1.58)+16.53*L33-31.26*(K33/100)*L33</f>
        <v>5.10577380948185</v>
      </c>
    </row>
    <row r="34" customFormat="false" ht="12.75" hidden="false" customHeight="false" outlineLevel="0" collapsed="false">
      <c r="A34" s="21" t="s">
        <v>22</v>
      </c>
      <c r="B34" s="7" t="n">
        <v>39244</v>
      </c>
      <c r="C34" s="2" t="n">
        <v>273</v>
      </c>
      <c r="D34" s="3" t="n">
        <v>710339.245</v>
      </c>
      <c r="E34" s="3" t="n">
        <v>4230399.78</v>
      </c>
      <c r="F34" s="8" t="n">
        <v>64.6</v>
      </c>
      <c r="G34" s="8" t="n">
        <v>54.2</v>
      </c>
      <c r="H34" s="4" t="n">
        <v>20.8666666666667</v>
      </c>
      <c r="I34" s="5" t="n">
        <f aca="false">+(H34-25)/10</f>
        <v>-0.413333333333334</v>
      </c>
      <c r="J34" s="5" t="n">
        <f aca="false">1-0.203462*(I34)+0.038233*(I34)^2-0.005554*(I34)^3</f>
        <v>1.09102172192948</v>
      </c>
      <c r="K34" s="5" t="n">
        <f aca="false">+F34*J34</f>
        <v>70.4800032366445</v>
      </c>
      <c r="L34" s="4" t="n">
        <v>0.1647</v>
      </c>
      <c r="M34" s="6" t="n">
        <f aca="false">1.74+1.03*0+7.51*((K34/100)^1.58)+16.53*L34-31.26*(K34/100)*L34</f>
        <v>5.15481070643935</v>
      </c>
    </row>
    <row r="35" customFormat="false" ht="12.75" hidden="false" customHeight="false" outlineLevel="0" collapsed="false">
      <c r="A35" s="21" t="s">
        <v>22</v>
      </c>
      <c r="B35" s="7" t="n">
        <v>39244</v>
      </c>
      <c r="C35" s="2" t="n">
        <v>274</v>
      </c>
      <c r="D35" s="3" t="n">
        <v>710381.321</v>
      </c>
      <c r="E35" s="3" t="n">
        <v>4230354.507</v>
      </c>
      <c r="F35" s="8" t="n">
        <v>58.1</v>
      </c>
      <c r="G35" s="8" t="n">
        <v>46.5</v>
      </c>
      <c r="H35" s="4" t="n">
        <v>20.8666666666667</v>
      </c>
      <c r="I35" s="5" t="n">
        <f aca="false">+(H35-25)/10</f>
        <v>-0.413333333333334</v>
      </c>
      <c r="J35" s="5" t="n">
        <f aca="false">1-0.203462*(I35)+0.038233*(I35)^2-0.005554*(I35)^3</f>
        <v>1.09102172192948</v>
      </c>
      <c r="K35" s="5" t="n">
        <f aca="false">+F35*J35</f>
        <v>63.3883620441029</v>
      </c>
      <c r="L35" s="4" t="n">
        <v>0.1647</v>
      </c>
      <c r="M35" s="6" t="n">
        <f aca="false">1.74+1.03*0+7.51*((K35/100)^1.58)+16.53*L35-31.26*(K35/100)*L35</f>
        <v>4.85331807773715</v>
      </c>
    </row>
    <row r="36" customFormat="false" ht="12.75" hidden="false" customHeight="false" outlineLevel="0" collapsed="false">
      <c r="A36" s="21" t="s">
        <v>22</v>
      </c>
      <c r="B36" s="7" t="n">
        <v>39244</v>
      </c>
      <c r="C36" s="2" t="n">
        <v>275</v>
      </c>
      <c r="D36" s="3" t="n">
        <v>710412.961</v>
      </c>
      <c r="E36" s="3" t="n">
        <v>4230325.867</v>
      </c>
      <c r="F36" s="8" t="n">
        <v>59.1</v>
      </c>
      <c r="G36" s="8" t="n">
        <v>51.2</v>
      </c>
      <c r="H36" s="4" t="n">
        <v>20.8666666666667</v>
      </c>
      <c r="I36" s="5" t="n">
        <f aca="false">+(H36-25)/10</f>
        <v>-0.413333333333334</v>
      </c>
      <c r="J36" s="5" t="n">
        <f aca="false">1-0.203462*(I36)+0.038233*(I36)^2-0.005554*(I36)^3</f>
        <v>1.09102172192948</v>
      </c>
      <c r="K36" s="5" t="n">
        <f aca="false">+F36*J36</f>
        <v>64.4793837660324</v>
      </c>
      <c r="L36" s="4" t="n">
        <v>0.1647</v>
      </c>
      <c r="M36" s="6" t="n">
        <f aca="false">1.74+1.03*0+7.51*((K36/100)^1.58)+16.53*L36-31.26*(K36/100)*L36</f>
        <v>4.89702074107177</v>
      </c>
    </row>
    <row r="37" customFormat="false" ht="12.75" hidden="false" customHeight="false" outlineLevel="0" collapsed="false">
      <c r="A37" s="21" t="s">
        <v>22</v>
      </c>
      <c r="B37" s="7" t="n">
        <v>39244</v>
      </c>
      <c r="C37" s="2" t="n">
        <v>276</v>
      </c>
      <c r="D37" s="3" t="n">
        <v>710460.376</v>
      </c>
      <c r="E37" s="3" t="n">
        <v>4230299.926</v>
      </c>
      <c r="F37" s="8" t="n">
        <v>59.1</v>
      </c>
      <c r="G37" s="8" t="n">
        <v>53.9</v>
      </c>
      <c r="H37" s="4" t="n">
        <v>20.8666666666667</v>
      </c>
      <c r="I37" s="5" t="n">
        <f aca="false">+(H37-25)/10</f>
        <v>-0.413333333333334</v>
      </c>
      <c r="J37" s="5" t="n">
        <f aca="false">1-0.203462*(I37)+0.038233*(I37)^2-0.005554*(I37)^3</f>
        <v>1.09102172192948</v>
      </c>
      <c r="K37" s="5" t="n">
        <f aca="false">+F37*J37</f>
        <v>64.4793837660324</v>
      </c>
      <c r="L37" s="4" t="n">
        <v>0.1647</v>
      </c>
      <c r="M37" s="6" t="n">
        <f aca="false">1.74+1.03*0+7.51*((K37/100)^1.58)+16.53*L37-31.26*(K37/100)*L37</f>
        <v>4.89702074107177</v>
      </c>
    </row>
    <row r="38" customFormat="false" ht="12.75" hidden="false" customHeight="false" outlineLevel="0" collapsed="false">
      <c r="A38" s="21" t="s">
        <v>22</v>
      </c>
      <c r="B38" s="7" t="n">
        <v>39244</v>
      </c>
      <c r="C38" s="2" t="n">
        <v>277</v>
      </c>
      <c r="D38" s="3" t="n">
        <v>710531.383</v>
      </c>
      <c r="E38" s="3" t="n">
        <v>4230286.028</v>
      </c>
      <c r="F38" s="8" t="n">
        <v>71.7</v>
      </c>
      <c r="G38" s="8" t="n">
        <v>83.4</v>
      </c>
      <c r="H38" s="4" t="n">
        <v>20.8666666666667</v>
      </c>
      <c r="I38" s="5" t="n">
        <f aca="false">+(H38-25)/10</f>
        <v>-0.413333333333334</v>
      </c>
      <c r="J38" s="5" t="n">
        <f aca="false">1-0.203462*(I38)+0.038233*(I38)^2-0.005554*(I38)^3</f>
        <v>1.09102172192948</v>
      </c>
      <c r="K38" s="5" t="n">
        <f aca="false">+F38*J38</f>
        <v>78.2262574623438</v>
      </c>
      <c r="L38" s="4" t="n">
        <v>0.1647</v>
      </c>
      <c r="M38" s="6" t="n">
        <f aca="false">1.74+1.03*0+7.51*((K38/100)^1.58)+16.53*L38-31.26*(K38/100)*L38</f>
        <v>5.52991025137425</v>
      </c>
    </row>
    <row r="39" customFormat="false" ht="12.75" hidden="false" customHeight="false" outlineLevel="0" collapsed="false">
      <c r="A39" s="21" t="s">
        <v>22</v>
      </c>
      <c r="B39" s="7" t="n">
        <v>39244</v>
      </c>
      <c r="C39" s="2" t="n">
        <v>278</v>
      </c>
      <c r="D39" s="3" t="n">
        <v>710528.603</v>
      </c>
      <c r="E39" s="3" t="n">
        <v>4230346.694</v>
      </c>
      <c r="F39" s="8" t="n">
        <v>69.6</v>
      </c>
      <c r="G39" s="8" t="n">
        <v>69.6</v>
      </c>
      <c r="H39" s="4" t="n">
        <v>20.8666666666667</v>
      </c>
      <c r="I39" s="5" t="n">
        <f aca="false">+(H39-25)/10</f>
        <v>-0.413333333333334</v>
      </c>
      <c r="J39" s="5" t="n">
        <f aca="false">1-0.203462*(I39)+0.038233*(I39)^2-0.005554*(I39)^3</f>
        <v>1.09102172192948</v>
      </c>
      <c r="K39" s="5" t="n">
        <f aca="false">+F39*J39</f>
        <v>75.9351118462919</v>
      </c>
      <c r="L39" s="4" t="n">
        <v>0.1647</v>
      </c>
      <c r="M39" s="6" t="n">
        <f aca="false">1.74+1.03*0+7.51*((K39/100)^1.58)+16.53*L39-31.26*(K39/100)*L39</f>
        <v>5.41410820779189</v>
      </c>
    </row>
    <row r="40" customFormat="false" ht="12.75" hidden="false" customHeight="false" outlineLevel="0" collapsed="false">
      <c r="A40" s="21" t="s">
        <v>22</v>
      </c>
      <c r="B40" s="7" t="n">
        <v>39244</v>
      </c>
      <c r="C40" s="2" t="n">
        <v>279</v>
      </c>
      <c r="D40" s="3" t="n">
        <v>710455.155</v>
      </c>
      <c r="E40" s="3" t="n">
        <v>4230369.771</v>
      </c>
      <c r="F40" s="8" t="n">
        <v>67.6</v>
      </c>
      <c r="G40" s="8" t="n">
        <v>71.4</v>
      </c>
      <c r="H40" s="4" t="n">
        <v>20.8666666666667</v>
      </c>
      <c r="I40" s="5" t="n">
        <f aca="false">+(H40-25)/10</f>
        <v>-0.413333333333334</v>
      </c>
      <c r="J40" s="5" t="n">
        <f aca="false">1-0.203462*(I40)+0.038233*(I40)^2-0.005554*(I40)^3</f>
        <v>1.09102172192948</v>
      </c>
      <c r="K40" s="5" t="n">
        <f aca="false">+F40*J40</f>
        <v>73.7530684024329</v>
      </c>
      <c r="L40" s="4" t="n">
        <v>0.1647</v>
      </c>
      <c r="M40" s="6" t="n">
        <f aca="false">1.74+1.03*0+7.51*((K40/100)^1.58)+16.53*L40-31.26*(K40/100)*L40</f>
        <v>5.30759037175934</v>
      </c>
    </row>
    <row r="41" customFormat="false" ht="12.75" hidden="false" customHeight="false" outlineLevel="0" collapsed="false">
      <c r="A41" s="21" t="s">
        <v>22</v>
      </c>
      <c r="B41" s="7" t="n">
        <v>39244</v>
      </c>
      <c r="C41" s="2" t="n">
        <v>280</v>
      </c>
      <c r="D41" s="3" t="n">
        <v>710402.365</v>
      </c>
      <c r="E41" s="3" t="n">
        <v>4230411.75</v>
      </c>
      <c r="F41" s="8" t="n">
        <v>53.9</v>
      </c>
      <c r="G41" s="8" t="n">
        <v>55.7</v>
      </c>
      <c r="H41" s="4" t="n">
        <v>20.8666666666667</v>
      </c>
      <c r="I41" s="5" t="n">
        <f aca="false">+(H41-25)/10</f>
        <v>-0.413333333333334</v>
      </c>
      <c r="J41" s="5" t="n">
        <f aca="false">1-0.203462*(I41)+0.038233*(I41)^2-0.005554*(I41)^3</f>
        <v>1.09102172192948</v>
      </c>
      <c r="K41" s="5" t="n">
        <f aca="false">+F41*J41</f>
        <v>58.8060708119991</v>
      </c>
      <c r="L41" s="4" t="n">
        <v>0.1647</v>
      </c>
      <c r="M41" s="6" t="n">
        <f aca="false">1.74+1.03*0+7.51*((K41/100)^1.58)+16.53*L41-31.26*(K41/100)*L41</f>
        <v>4.68068635483984</v>
      </c>
    </row>
    <row r="42" customFormat="false" ht="12.75" hidden="false" customHeight="false" outlineLevel="0" collapsed="false">
      <c r="A42" s="21" t="s">
        <v>22</v>
      </c>
      <c r="B42" s="7" t="n">
        <v>39244</v>
      </c>
      <c r="C42" s="2" t="n">
        <v>281</v>
      </c>
      <c r="D42" s="3" t="n">
        <v>710376.168</v>
      </c>
      <c r="E42" s="3" t="n">
        <v>4230461.671</v>
      </c>
      <c r="F42" s="8" t="n">
        <v>58.6</v>
      </c>
      <c r="G42" s="8" t="n">
        <v>64.9</v>
      </c>
      <c r="H42" s="4" t="n">
        <v>20.8666666666667</v>
      </c>
      <c r="I42" s="5" t="n">
        <f aca="false">+(H42-25)/10</f>
        <v>-0.413333333333334</v>
      </c>
      <c r="J42" s="5" t="n">
        <f aca="false">1-0.203462*(I42)+0.038233*(I42)^2-0.005554*(I42)^3</f>
        <v>1.09102172192948</v>
      </c>
      <c r="K42" s="5" t="n">
        <f aca="false">+F42*J42</f>
        <v>63.9338729050676</v>
      </c>
      <c r="L42" s="4" t="n">
        <v>0.1647</v>
      </c>
      <c r="M42" s="6" t="n">
        <f aca="false">1.74+1.03*0+7.51*((K42/100)^1.58)+16.53*L42-31.26*(K42/100)*L42</f>
        <v>4.87504584414909</v>
      </c>
    </row>
    <row r="43" customFormat="false" ht="12.75" hidden="false" customHeight="false" outlineLevel="0" collapsed="false">
      <c r="A43" s="21" t="s">
        <v>22</v>
      </c>
      <c r="B43" s="7" t="n">
        <v>39244</v>
      </c>
      <c r="C43" s="2" t="n">
        <v>282</v>
      </c>
      <c r="D43" s="3" t="n">
        <v>710365.81</v>
      </c>
      <c r="E43" s="3" t="n">
        <v>4230508.978</v>
      </c>
      <c r="F43" s="8" t="n">
        <v>59.8</v>
      </c>
      <c r="G43" s="8" t="n">
        <v>65.7</v>
      </c>
      <c r="H43" s="4" t="n">
        <v>20.8666666666667</v>
      </c>
      <c r="I43" s="5" t="n">
        <f aca="false">+(H43-25)/10</f>
        <v>-0.413333333333334</v>
      </c>
      <c r="J43" s="5" t="n">
        <f aca="false">1-0.203462*(I43)+0.038233*(I43)^2-0.005554*(I43)^3</f>
        <v>1.09102172192948</v>
      </c>
      <c r="K43" s="5" t="n">
        <f aca="false">+F43*J43</f>
        <v>65.243098971383</v>
      </c>
      <c r="L43" s="4" t="n">
        <v>0.1647</v>
      </c>
      <c r="M43" s="6" t="n">
        <f aca="false">1.74+1.03*0+7.51*((K43/100)^1.58)+16.53*L43-31.26*(K43/100)*L43</f>
        <v>4.92819910192193</v>
      </c>
    </row>
    <row r="44" customFormat="false" ht="12.75" hidden="false" customHeight="false" outlineLevel="0" collapsed="false">
      <c r="A44" s="21" t="s">
        <v>22</v>
      </c>
      <c r="B44" s="7" t="n">
        <v>39244</v>
      </c>
      <c r="C44" s="2" t="n">
        <v>283</v>
      </c>
      <c r="D44" s="3" t="n">
        <v>710417.977</v>
      </c>
      <c r="E44" s="3" t="n">
        <v>4230511.067</v>
      </c>
      <c r="F44" s="8" t="n">
        <v>54.9</v>
      </c>
      <c r="G44" s="8" t="n">
        <v>63.4</v>
      </c>
      <c r="H44" s="4" t="n">
        <v>20.8666666666667</v>
      </c>
      <c r="I44" s="5" t="n">
        <f aca="false">+(H44-25)/10</f>
        <v>-0.413333333333334</v>
      </c>
      <c r="J44" s="5" t="n">
        <f aca="false">1-0.203462*(I44)+0.038233*(I44)^2-0.005554*(I44)^3</f>
        <v>1.09102172192948</v>
      </c>
      <c r="K44" s="5" t="n">
        <f aca="false">+F44*J44</f>
        <v>59.8970925339285</v>
      </c>
      <c r="L44" s="4" t="n">
        <v>0.1647</v>
      </c>
      <c r="M44" s="6" t="n">
        <f aca="false">1.74+1.03*0+7.51*((K44/100)^1.58)+16.53*L44-31.26*(K44/100)*L44</f>
        <v>4.72017250189865</v>
      </c>
    </row>
    <row r="45" customFormat="false" ht="12.75" hidden="false" customHeight="false" outlineLevel="0" collapsed="false">
      <c r="A45" s="21" t="s">
        <v>22</v>
      </c>
      <c r="B45" s="7" t="n">
        <v>39244</v>
      </c>
      <c r="C45" s="2" t="n">
        <v>284</v>
      </c>
      <c r="D45" s="3" t="n">
        <v>710443.967</v>
      </c>
      <c r="E45" s="3" t="n">
        <v>4230447.885</v>
      </c>
      <c r="F45" s="8" t="n">
        <v>88.2</v>
      </c>
      <c r="G45" s="8" t="n">
        <v>63</v>
      </c>
      <c r="H45" s="4" t="n">
        <v>20.8666666666667</v>
      </c>
      <c r="I45" s="5" t="n">
        <f aca="false">+(H45-25)/10</f>
        <v>-0.413333333333334</v>
      </c>
      <c r="J45" s="5" t="n">
        <f aca="false">1-0.203462*(I45)+0.038233*(I45)^2-0.005554*(I45)^3</f>
        <v>1.09102172192948</v>
      </c>
      <c r="K45" s="5" t="n">
        <f aca="false">+F45*J45</f>
        <v>96.2281158741803</v>
      </c>
      <c r="L45" s="4" t="n">
        <v>0.1647</v>
      </c>
      <c r="M45" s="6" t="n">
        <f aca="false">1.74+1.03*0+7.51*((K45/100)^1.58)+16.53*L45-31.26*(K45/100)*L45</f>
        <v>6.57552292745494</v>
      </c>
    </row>
    <row r="46" customFormat="false" ht="12.75" hidden="false" customHeight="false" outlineLevel="0" collapsed="false">
      <c r="A46" s="21" t="s">
        <v>22</v>
      </c>
      <c r="B46" s="7" t="n">
        <v>39244</v>
      </c>
      <c r="C46" s="2" t="n">
        <v>285</v>
      </c>
      <c r="D46" s="3" t="n">
        <v>710497.407</v>
      </c>
      <c r="E46" s="3" t="n">
        <v>4230410.866</v>
      </c>
      <c r="F46" s="8" t="n">
        <v>60.5</v>
      </c>
      <c r="G46" s="8" t="n">
        <v>67.9</v>
      </c>
      <c r="H46" s="4" t="n">
        <v>20.8666666666667</v>
      </c>
      <c r="I46" s="5" t="n">
        <f aca="false">+(H46-25)/10</f>
        <v>-0.413333333333334</v>
      </c>
      <c r="J46" s="5" t="n">
        <f aca="false">1-0.203462*(I46)+0.038233*(I46)^2-0.005554*(I46)^3</f>
        <v>1.09102172192948</v>
      </c>
      <c r="K46" s="5" t="n">
        <f aca="false">+F46*J46</f>
        <v>66.0068141767336</v>
      </c>
      <c r="L46" s="4" t="n">
        <v>0.1647</v>
      </c>
      <c r="M46" s="6" t="n">
        <f aca="false">1.74+1.03*0+7.51*((K46/100)^1.58)+16.53*L46-31.26*(K46/100)*L46</f>
        <v>4.95985773373024</v>
      </c>
    </row>
    <row r="47" customFormat="false" ht="12.75" hidden="false" customHeight="false" outlineLevel="0" collapsed="false">
      <c r="A47" s="21" t="s">
        <v>22</v>
      </c>
      <c r="B47" s="7" t="n">
        <v>39244</v>
      </c>
      <c r="C47" s="2" t="n">
        <v>286</v>
      </c>
      <c r="D47" s="3" t="n">
        <v>710526.961</v>
      </c>
      <c r="E47" s="3" t="n">
        <v>4230406.244</v>
      </c>
      <c r="F47" s="8" t="n">
        <v>61.6</v>
      </c>
      <c r="G47" s="8" t="n">
        <v>72</v>
      </c>
      <c r="H47" s="4" t="n">
        <v>20.8666666666667</v>
      </c>
      <c r="I47" s="5" t="n">
        <f aca="false">+(H47-25)/10</f>
        <v>-0.413333333333334</v>
      </c>
      <c r="J47" s="5" t="n">
        <f aca="false">1-0.203462*(I47)+0.038233*(I47)^2-0.005554*(I47)^3</f>
        <v>1.09102172192948</v>
      </c>
      <c r="K47" s="5" t="n">
        <f aca="false">+F47*J47</f>
        <v>67.2069380708561</v>
      </c>
      <c r="L47" s="4" t="n">
        <v>0.1647</v>
      </c>
      <c r="M47" s="6" t="n">
        <f aca="false">1.74+1.03*0+7.51*((K47/100)^1.58)+16.53*L47-31.26*(K47/100)*L47</f>
        <v>5.01057173610744</v>
      </c>
    </row>
    <row r="48" customFormat="false" ht="12.75" hidden="false" customHeight="false" outlineLevel="0" collapsed="false">
      <c r="A48" s="21" t="s">
        <v>22</v>
      </c>
      <c r="B48" s="7" t="n">
        <v>39244</v>
      </c>
      <c r="C48" s="2" t="n">
        <v>287</v>
      </c>
      <c r="D48" s="3" t="n">
        <v>710526.694</v>
      </c>
      <c r="E48" s="3" t="n">
        <v>4230457.591</v>
      </c>
      <c r="F48" s="8" t="n">
        <v>55.5</v>
      </c>
      <c r="G48" s="8" t="n">
        <v>69.6</v>
      </c>
      <c r="H48" s="4" t="n">
        <v>20.8666666666667</v>
      </c>
      <c r="I48" s="5" t="n">
        <f aca="false">+(H48-25)/10</f>
        <v>-0.413333333333334</v>
      </c>
      <c r="J48" s="5" t="n">
        <f aca="false">1-0.203462*(I48)+0.038233*(I48)^2-0.005554*(I48)^3</f>
        <v>1.09102172192948</v>
      </c>
      <c r="K48" s="5" t="n">
        <f aca="false">+F48*J48</f>
        <v>60.5517055670862</v>
      </c>
      <c r="L48" s="4" t="n">
        <v>0.1647</v>
      </c>
      <c r="M48" s="6" t="n">
        <f aca="false">1.74+1.03*0+7.51*((K48/100)^1.58)+16.53*L48-31.26*(K48/100)*L48</f>
        <v>4.74435235990183</v>
      </c>
    </row>
    <row r="49" customFormat="false" ht="12.75" hidden="false" customHeight="false" outlineLevel="0" collapsed="false">
      <c r="A49" s="21" t="s">
        <v>22</v>
      </c>
      <c r="B49" s="7" t="n">
        <v>39244</v>
      </c>
      <c r="C49" s="2" t="n">
        <v>288</v>
      </c>
      <c r="D49" s="3" t="n">
        <v>710494.211</v>
      </c>
      <c r="E49" s="3" t="n">
        <v>4230475.691</v>
      </c>
      <c r="F49" s="8" t="n">
        <v>64.6</v>
      </c>
      <c r="G49" s="8" t="n">
        <v>54</v>
      </c>
      <c r="H49" s="4" t="n">
        <v>20.8666666666667</v>
      </c>
      <c r="I49" s="5" t="n">
        <f aca="false">+(H49-25)/10</f>
        <v>-0.413333333333334</v>
      </c>
      <c r="J49" s="5" t="n">
        <f aca="false">1-0.203462*(I49)+0.038233*(I49)^2-0.005554*(I49)^3</f>
        <v>1.09102172192948</v>
      </c>
      <c r="K49" s="5" t="n">
        <f aca="false">+F49*J49</f>
        <v>70.4800032366445</v>
      </c>
      <c r="L49" s="4" t="n">
        <v>0.1647</v>
      </c>
      <c r="M49" s="6" t="n">
        <f aca="false">1.74+1.03*0+7.51*((K49/100)^1.58)+16.53*L49-31.26*(K49/100)*L49</f>
        <v>5.15481070643935</v>
      </c>
    </row>
    <row r="50" customFormat="false" ht="12.75" hidden="false" customHeight="false" outlineLevel="0" collapsed="false">
      <c r="A50" s="21" t="s">
        <v>22</v>
      </c>
      <c r="B50" s="7" t="n">
        <v>39244</v>
      </c>
      <c r="C50" s="2" t="n">
        <v>289</v>
      </c>
      <c r="D50" s="3" t="n">
        <v>710476.095</v>
      </c>
      <c r="E50" s="3" t="n">
        <v>4230513.376</v>
      </c>
      <c r="F50" s="8" t="n">
        <v>54.5</v>
      </c>
      <c r="G50" s="8" t="n">
        <v>60.3</v>
      </c>
      <c r="H50" s="4" t="n">
        <v>20.8666666666667</v>
      </c>
      <c r="I50" s="5" t="n">
        <f aca="false">+(H50-25)/10</f>
        <v>-0.413333333333334</v>
      </c>
      <c r="J50" s="5" t="n">
        <f aca="false">1-0.203462*(I50)+0.038233*(I50)^2-0.005554*(I50)^3</f>
        <v>1.09102172192948</v>
      </c>
      <c r="K50" s="5" t="n">
        <f aca="false">+F50*J50</f>
        <v>59.4606838451567</v>
      </c>
      <c r="L50" s="4" t="n">
        <v>0.1647</v>
      </c>
      <c r="M50" s="6" t="n">
        <f aca="false">1.74+1.03*0+7.51*((K50/100)^1.58)+16.53*L50-31.26*(K50/100)*L50</f>
        <v>4.70425568810725</v>
      </c>
    </row>
    <row r="51" customFormat="false" ht="12.75" hidden="false" customHeight="false" outlineLevel="0" collapsed="false">
      <c r="A51" s="21" t="s">
        <v>22</v>
      </c>
      <c r="B51" s="7" t="n">
        <v>39244</v>
      </c>
      <c r="C51" s="2" t="n">
        <v>290</v>
      </c>
      <c r="D51" s="3" t="n">
        <v>710521.363</v>
      </c>
      <c r="E51" s="3" t="n">
        <v>4230513.499</v>
      </c>
      <c r="F51" s="8" t="n">
        <v>75</v>
      </c>
      <c r="G51" s="8" t="n">
        <v>71.3</v>
      </c>
      <c r="H51" s="4" t="n">
        <v>20.8666666666667</v>
      </c>
      <c r="I51" s="5" t="n">
        <f aca="false">+(H51-25)/10</f>
        <v>-0.413333333333334</v>
      </c>
      <c r="J51" s="5" t="n">
        <f aca="false">1-0.203462*(I51)+0.038233*(I51)^2-0.005554*(I51)^3</f>
        <v>1.09102172192948</v>
      </c>
      <c r="K51" s="5" t="n">
        <f aca="false">+F51*J51</f>
        <v>81.8266291447111</v>
      </c>
      <c r="L51" s="4" t="n">
        <v>0.1647</v>
      </c>
      <c r="M51" s="6" t="n">
        <f aca="false">1.74+1.03*0+7.51*((K51/100)^1.58)+16.53*L51-31.26*(K51/100)*L51</f>
        <v>5.71995867992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23</v>
      </c>
      <c r="B2" s="7" t="n">
        <v>39223</v>
      </c>
      <c r="C2" s="22" t="n">
        <v>143</v>
      </c>
      <c r="D2" s="24" t="n">
        <v>710448.428</v>
      </c>
      <c r="E2" s="24" t="n">
        <v>4234678.981</v>
      </c>
      <c r="F2" s="8" t="n">
        <v>101.8</v>
      </c>
      <c r="G2" s="8" t="n">
        <v>88.8</v>
      </c>
      <c r="H2" s="4" t="n">
        <v>24.6</v>
      </c>
      <c r="I2" s="5" t="n">
        <f aca="false">+(H2-25)/10</f>
        <v>-0.0399999999999999</v>
      </c>
      <c r="J2" s="5" t="n">
        <f aca="false">1-0.203462*(I2)+0.038233*(I2)^2-0.005554*(I2)^3</f>
        <v>1.008200008256</v>
      </c>
      <c r="K2" s="5" t="n">
        <f aca="false">+F2*J2</f>
        <v>102.634760840461</v>
      </c>
      <c r="L2" s="4" t="n">
        <v>0.0971</v>
      </c>
      <c r="M2" s="6" t="n">
        <f aca="false">1.74+1.03*0+7.51*((K2/100)^1.58)+16.53*L2-31.26*(K2/100)*L2</f>
        <v>8.05475840094571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23</v>
      </c>
      <c r="B3" s="7" t="n">
        <v>39223</v>
      </c>
      <c r="C3" s="22" t="n">
        <v>144</v>
      </c>
      <c r="D3" s="24" t="n">
        <v>710494.942</v>
      </c>
      <c r="E3" s="24" t="s">
        <v>24</v>
      </c>
      <c r="F3" s="9" t="n">
        <v>130.2</v>
      </c>
      <c r="G3" s="9" t="n">
        <v>118.5</v>
      </c>
      <c r="H3" s="4" t="n">
        <v>24.6</v>
      </c>
      <c r="I3" s="5" t="n">
        <f aca="false">+(H3-25)/10</f>
        <v>-0.0399999999999999</v>
      </c>
      <c r="J3" s="5" t="n">
        <f aca="false">1-0.203462*(I3)+0.038233*(I3)^2-0.005554*(I3)^3</f>
        <v>1.008200008256</v>
      </c>
      <c r="K3" s="5" t="n">
        <f aca="false">+F3*J3</f>
        <v>131.267641074931</v>
      </c>
      <c r="L3" s="4" t="n">
        <v>0.0971</v>
      </c>
      <c r="M3" s="6" t="n">
        <f aca="false">1.74+1.03*0+7.51*((K3/100)^1.58)+16.53*L3-31.26*(K3/100)*L3</f>
        <v>10.9039117222727</v>
      </c>
      <c r="O3" s="13" t="n">
        <f aca="false">AVERAGE(M:M)</f>
        <v>7.98506050703126</v>
      </c>
      <c r="P3" s="14" t="n">
        <f aca="false">MAX(M:M)</f>
        <v>15.0916392519226</v>
      </c>
      <c r="Q3" s="14" t="n">
        <f aca="false">MIN(M:M)</f>
        <v>4.25700184331666</v>
      </c>
      <c r="R3" s="15" t="n">
        <f aca="false">VAR(M:M)</f>
        <v>2.77059991851506</v>
      </c>
      <c r="S3" s="16" t="n">
        <f aca="false">STDEV(M:M)</f>
        <v>1.66451191600272</v>
      </c>
    </row>
    <row r="4" customFormat="false" ht="12.75" hidden="false" customHeight="false" outlineLevel="0" collapsed="false">
      <c r="A4" s="21" t="s">
        <v>23</v>
      </c>
      <c r="B4" s="7" t="n">
        <v>39223</v>
      </c>
      <c r="C4" s="22" t="n">
        <v>145</v>
      </c>
      <c r="D4" s="24" t="n">
        <v>710510.444</v>
      </c>
      <c r="E4" s="24" t="n">
        <v>4234627.926</v>
      </c>
      <c r="F4" s="9" t="n">
        <v>134.7</v>
      </c>
      <c r="G4" s="9" t="n">
        <v>125.3</v>
      </c>
      <c r="H4" s="4" t="n">
        <v>24.6</v>
      </c>
      <c r="I4" s="5" t="n">
        <f aca="false">+(H4-25)/10</f>
        <v>-0.0399999999999999</v>
      </c>
      <c r="J4" s="5" t="n">
        <f aca="false">1-0.203462*(I4)+0.038233*(I4)^2-0.005554*(I4)^3</f>
        <v>1.008200008256</v>
      </c>
      <c r="K4" s="5" t="n">
        <f aca="false">+F4*J4</f>
        <v>135.804541112083</v>
      </c>
      <c r="L4" s="4" t="n">
        <v>0.0971</v>
      </c>
      <c r="M4" s="6" t="n">
        <f aca="false">1.74+1.03*0+7.51*((K4/100)^1.58)+16.53*L4-31.26*(K4/100)*L4</f>
        <v>11.4028476265786</v>
      </c>
    </row>
    <row r="5" customFormat="false" ht="12.75" hidden="false" customHeight="false" outlineLevel="0" collapsed="false">
      <c r="A5" s="21" t="s">
        <v>23</v>
      </c>
      <c r="B5" s="7" t="n">
        <v>39223</v>
      </c>
      <c r="C5" s="22" t="n">
        <v>146</v>
      </c>
      <c r="D5" s="24" t="n">
        <v>710564.691</v>
      </c>
      <c r="E5" s="24" t="n">
        <v>4234632.855</v>
      </c>
      <c r="F5" s="9" t="n">
        <v>103.7</v>
      </c>
      <c r="G5" s="9" t="n">
        <v>85.6</v>
      </c>
      <c r="H5" s="4" t="n">
        <v>24.6</v>
      </c>
      <c r="I5" s="5" t="n">
        <f aca="false">+(H5-25)/10</f>
        <v>-0.0399999999999999</v>
      </c>
      <c r="J5" s="5" t="n">
        <f aca="false">1-0.203462*(I5)+0.038233*(I5)^2-0.005554*(I5)^3</f>
        <v>1.008200008256</v>
      </c>
      <c r="K5" s="5" t="n">
        <f aca="false">+F5*J5</f>
        <v>104.550340856147</v>
      </c>
      <c r="L5" s="4" t="n">
        <v>0.0971</v>
      </c>
      <c r="M5" s="6" t="n">
        <f aca="false">1.74+1.03*0+7.51*((K5/100)^1.58)+16.53*L5-31.26*(K5/100)*L5</f>
        <v>8.22861305157221</v>
      </c>
    </row>
    <row r="6" customFormat="false" ht="12.75" hidden="false" customHeight="false" outlineLevel="0" collapsed="false">
      <c r="A6" s="21" t="s">
        <v>23</v>
      </c>
      <c r="B6" s="7" t="n">
        <v>39223</v>
      </c>
      <c r="C6" s="22" t="n">
        <v>147</v>
      </c>
      <c r="D6" s="24" t="n">
        <v>710549.692</v>
      </c>
      <c r="E6" s="24" t="n">
        <v>4234676.605</v>
      </c>
      <c r="F6" s="9" t="n">
        <v>116.8</v>
      </c>
      <c r="G6" s="9" t="n">
        <v>101.4</v>
      </c>
      <c r="H6" s="4" t="n">
        <v>24.6</v>
      </c>
      <c r="I6" s="5" t="n">
        <f aca="false">+(H6-25)/10</f>
        <v>-0.0399999999999999</v>
      </c>
      <c r="J6" s="5" t="n">
        <f aca="false">1-0.203462*(I6)+0.038233*(I6)^2-0.005554*(I6)^3</f>
        <v>1.008200008256</v>
      </c>
      <c r="K6" s="5" t="n">
        <f aca="false">+F6*J6</f>
        <v>117.757760964301</v>
      </c>
      <c r="L6" s="4" t="n">
        <v>0.0971</v>
      </c>
      <c r="M6" s="6" t="n">
        <f aca="false">1.74+1.03*0+7.51*((K6/100)^1.58)+16.53*L6-31.26*(K6/100)*L6</f>
        <v>9.49377744348908</v>
      </c>
      <c r="O6" s="17" t="n">
        <f aca="false">COUNT(M:M)</f>
        <v>51</v>
      </c>
    </row>
    <row r="7" customFormat="false" ht="12.75" hidden="false" customHeight="false" outlineLevel="0" collapsed="false">
      <c r="A7" s="21" t="s">
        <v>23</v>
      </c>
      <c r="B7" s="7" t="n">
        <v>39223</v>
      </c>
      <c r="C7" s="22" t="n">
        <v>148</v>
      </c>
      <c r="D7" s="24" t="n">
        <v>710513.188</v>
      </c>
      <c r="E7" s="24" t="n">
        <v>4234715.832</v>
      </c>
      <c r="F7" s="9" t="n">
        <v>128.9</v>
      </c>
      <c r="G7" s="9" t="n">
        <v>104.3</v>
      </c>
      <c r="H7" s="4" t="n">
        <v>24.6</v>
      </c>
      <c r="I7" s="5" t="n">
        <f aca="false">+(H7-25)/10</f>
        <v>-0.0399999999999999</v>
      </c>
      <c r="J7" s="5" t="n">
        <f aca="false">1-0.203462*(I7)+0.038233*(I7)^2-0.005554*(I7)^3</f>
        <v>1.008200008256</v>
      </c>
      <c r="K7" s="5" t="n">
        <f aca="false">+F7*J7</f>
        <v>129.956981064198</v>
      </c>
      <c r="L7" s="4" t="n">
        <v>0.0971</v>
      </c>
      <c r="M7" s="6" t="n">
        <f aca="false">1.74+1.03*0+7.51*((K7/100)^1.58)+16.53*L7-31.26*(K7/100)*L7</f>
        <v>10.7621192189061</v>
      </c>
    </row>
    <row r="8" customFormat="false" ht="12.75" hidden="false" customHeight="false" outlineLevel="0" collapsed="false">
      <c r="A8" s="21" t="s">
        <v>23</v>
      </c>
      <c r="B8" s="7" t="n">
        <v>39223</v>
      </c>
      <c r="C8" s="22" t="n">
        <v>149</v>
      </c>
      <c r="D8" s="24" t="n">
        <v>710468.148</v>
      </c>
      <c r="E8" s="24" t="n">
        <v>4234729.024</v>
      </c>
      <c r="F8" s="9" t="n">
        <v>103.3</v>
      </c>
      <c r="G8" s="9" t="n">
        <v>88.4</v>
      </c>
      <c r="H8" s="4" t="n">
        <v>24.6</v>
      </c>
      <c r="I8" s="5" t="n">
        <f aca="false">+(H8-25)/10</f>
        <v>-0.0399999999999999</v>
      </c>
      <c r="J8" s="5" t="n">
        <f aca="false">1-0.203462*(I8)+0.038233*(I8)^2-0.005554*(I8)^3</f>
        <v>1.008200008256</v>
      </c>
      <c r="K8" s="5" t="n">
        <f aca="false">+F8*J8</f>
        <v>104.147060852845</v>
      </c>
      <c r="L8" s="4" t="n">
        <v>0.0971</v>
      </c>
      <c r="M8" s="6" t="n">
        <f aca="false">1.74+1.03*0+7.51*((K8/100)^1.58)+16.53*L8-31.26*(K8/100)*L8</f>
        <v>8.19180544953974</v>
      </c>
    </row>
    <row r="9" customFormat="false" ht="12.75" hidden="false" customHeight="false" outlineLevel="0" collapsed="false">
      <c r="A9" s="21" t="s">
        <v>23</v>
      </c>
      <c r="B9" s="7" t="n">
        <v>39223</v>
      </c>
      <c r="C9" s="22" t="n">
        <v>150</v>
      </c>
      <c r="D9" s="24" t="n">
        <v>710434.403</v>
      </c>
      <c r="E9" s="24" t="n">
        <v>4234732.745</v>
      </c>
      <c r="F9" s="9" t="n">
        <v>98.8</v>
      </c>
      <c r="G9" s="9" t="n">
        <v>86.4</v>
      </c>
      <c r="H9" s="4" t="n">
        <v>24.6</v>
      </c>
      <c r="I9" s="5" t="n">
        <f aca="false">+(H9-25)/10</f>
        <v>-0.0399999999999999</v>
      </c>
      <c r="J9" s="5" t="n">
        <f aca="false">1-0.203462*(I9)+0.038233*(I9)^2-0.005554*(I9)^3</f>
        <v>1.008200008256</v>
      </c>
      <c r="K9" s="5" t="n">
        <f aca="false">+F9*J9</f>
        <v>99.6101608156928</v>
      </c>
      <c r="L9" s="4" t="n">
        <v>0.0971</v>
      </c>
      <c r="M9" s="6" t="n">
        <f aca="false">1.74+1.03*0+7.51*((K9/100)^1.58)+16.53*L9-31.26*(K9/100)*L9</f>
        <v>7.78534475443951</v>
      </c>
    </row>
    <row r="10" customFormat="false" ht="12.75" hidden="false" customHeight="false" outlineLevel="0" collapsed="false">
      <c r="A10" s="21" t="s">
        <v>23</v>
      </c>
      <c r="B10" s="7" t="n">
        <v>39223</v>
      </c>
      <c r="C10" s="22" t="n">
        <v>151</v>
      </c>
      <c r="D10" s="24" t="n">
        <v>710441.614</v>
      </c>
      <c r="E10" s="24" t="n">
        <v>4234784.399</v>
      </c>
      <c r="F10" s="9" t="n">
        <v>85.8</v>
      </c>
      <c r="G10" s="9" t="n">
        <v>74.5</v>
      </c>
      <c r="H10" s="4" t="n">
        <v>24.6</v>
      </c>
      <c r="I10" s="5" t="n">
        <f aca="false">+(H10-25)/10</f>
        <v>-0.0399999999999999</v>
      </c>
      <c r="J10" s="5" t="n">
        <f aca="false">1-0.203462*(I10)+0.038233*(I10)^2-0.005554*(I10)^3</f>
        <v>1.008200008256</v>
      </c>
      <c r="K10" s="5" t="n">
        <f aca="false">+F10*J10</f>
        <v>86.5035607083648</v>
      </c>
      <c r="L10" s="4" t="n">
        <v>0.0971</v>
      </c>
      <c r="M10" s="6" t="n">
        <f aca="false">1.74+1.03*0+7.51*((K10/100)^1.58)+16.53*L10-31.26*(K10/100)*L10</f>
        <v>6.69184589367684</v>
      </c>
    </row>
    <row r="11" customFormat="false" ht="12.75" hidden="false" customHeight="false" outlineLevel="0" collapsed="false">
      <c r="A11" s="21" t="s">
        <v>23</v>
      </c>
      <c r="B11" s="7" t="n">
        <v>39223</v>
      </c>
      <c r="C11" s="22" t="n">
        <v>152</v>
      </c>
      <c r="D11" s="24" t="n">
        <v>710481.823</v>
      </c>
      <c r="E11" s="24" t="n">
        <v>4234787.027</v>
      </c>
      <c r="F11" s="8" t="n">
        <v>109.4</v>
      </c>
      <c r="G11" s="8" t="n">
        <v>92.9</v>
      </c>
      <c r="H11" s="4" t="n">
        <v>24.6</v>
      </c>
      <c r="I11" s="5" t="n">
        <f aca="false">+(H11-25)/10</f>
        <v>-0.0399999999999999</v>
      </c>
      <c r="J11" s="5" t="n">
        <f aca="false">1-0.203462*(I11)+0.038233*(I11)^2-0.005554*(I11)^3</f>
        <v>1.008200008256</v>
      </c>
      <c r="K11" s="5" t="n">
        <f aca="false">+F11*J11</f>
        <v>110.297080903206</v>
      </c>
      <c r="L11" s="4" t="n">
        <v>0.0971</v>
      </c>
      <c r="M11" s="6" t="n">
        <f aca="false">1.74+1.03*0+7.51*((K11/100)^1.58)+16.53*L11-31.26*(K11/100)*L11</f>
        <v>8.76497408801435</v>
      </c>
    </row>
    <row r="12" customFormat="false" ht="12.75" hidden="false" customHeight="false" outlineLevel="0" collapsed="false">
      <c r="A12" s="21" t="s">
        <v>23</v>
      </c>
      <c r="B12" s="7" t="n">
        <v>39223</v>
      </c>
      <c r="C12" s="22" t="n">
        <v>153</v>
      </c>
      <c r="D12" s="24" t="n">
        <v>710548.305</v>
      </c>
      <c r="E12" s="24" t="n">
        <v>4234761.556</v>
      </c>
      <c r="F12" s="8" t="n">
        <v>109.4</v>
      </c>
      <c r="G12" s="8" t="n">
        <v>91.3</v>
      </c>
      <c r="H12" s="4" t="n">
        <v>24.6</v>
      </c>
      <c r="I12" s="5" t="n">
        <f aca="false">+(H12-25)/10</f>
        <v>-0.0399999999999999</v>
      </c>
      <c r="J12" s="5" t="n">
        <f aca="false">1-0.203462*(I12)+0.038233*(I12)^2-0.005554*(I12)^3</f>
        <v>1.008200008256</v>
      </c>
      <c r="K12" s="5" t="n">
        <f aca="false">+F12*J12</f>
        <v>110.297080903206</v>
      </c>
      <c r="L12" s="4" t="n">
        <v>0.0971</v>
      </c>
      <c r="M12" s="6" t="n">
        <f aca="false">1.74+1.03*0+7.51*((K12/100)^1.58)+16.53*L12-31.26*(K12/100)*L12</f>
        <v>8.76497408801435</v>
      </c>
    </row>
    <row r="13" customFormat="false" ht="12.75" hidden="false" customHeight="false" outlineLevel="0" collapsed="false">
      <c r="A13" s="21" t="s">
        <v>23</v>
      </c>
      <c r="B13" s="7" t="n">
        <v>39223</v>
      </c>
      <c r="C13" s="22" t="n">
        <v>154</v>
      </c>
      <c r="D13" s="24" t="n">
        <v>710593.342</v>
      </c>
      <c r="E13" s="24" t="n">
        <v>4234726.498</v>
      </c>
      <c r="F13" s="8" t="n">
        <v>111.2</v>
      </c>
      <c r="G13" s="8" t="n">
        <v>90</v>
      </c>
      <c r="H13" s="4" t="n">
        <v>24.6</v>
      </c>
      <c r="I13" s="5" t="n">
        <f aca="false">+(H13-25)/10</f>
        <v>-0.0399999999999999</v>
      </c>
      <c r="J13" s="5" t="n">
        <f aca="false">1-0.203462*(I13)+0.038233*(I13)^2-0.005554*(I13)^3</f>
        <v>1.008200008256</v>
      </c>
      <c r="K13" s="5" t="n">
        <f aca="false">+F13*J13</f>
        <v>112.111840918067</v>
      </c>
      <c r="L13" s="4" t="n">
        <v>0.0971</v>
      </c>
      <c r="M13" s="6" t="n">
        <f aca="false">1.74+1.03*0+7.51*((K13/100)^1.58)+16.53*L13-31.26*(K13/100)*L13</f>
        <v>8.93890589947034</v>
      </c>
    </row>
    <row r="14" customFormat="false" ht="12.75" hidden="false" customHeight="false" outlineLevel="0" collapsed="false">
      <c r="A14" s="21" t="s">
        <v>23</v>
      </c>
      <c r="B14" s="7" t="n">
        <v>39223</v>
      </c>
      <c r="C14" s="22" t="n">
        <v>155</v>
      </c>
      <c r="D14" s="24" t="n">
        <v>710628.555</v>
      </c>
      <c r="E14" s="24" t="n">
        <v>4234682.408</v>
      </c>
      <c r="F14" s="8" t="n">
        <v>114.6</v>
      </c>
      <c r="G14" s="8" t="n">
        <v>96.4</v>
      </c>
      <c r="H14" s="4" t="n">
        <v>24.6</v>
      </c>
      <c r="I14" s="5" t="n">
        <f aca="false">+(H14-25)/10</f>
        <v>-0.0399999999999999</v>
      </c>
      <c r="J14" s="5" t="n">
        <f aca="false">1-0.203462*(I14)+0.038233*(I14)^2-0.005554*(I14)^3</f>
        <v>1.008200008256</v>
      </c>
      <c r="K14" s="5" t="n">
        <f aca="false">+F14*J14</f>
        <v>115.539720946138</v>
      </c>
      <c r="L14" s="4" t="n">
        <v>0.0971</v>
      </c>
      <c r="M14" s="6" t="n">
        <f aca="false">1.74+1.03*0+7.51*((K14/100)^1.58)+16.53*L14-31.26*(K14/100)*L14</f>
        <v>9.27332618972313</v>
      </c>
    </row>
    <row r="15" customFormat="false" ht="12.75" hidden="false" customHeight="false" outlineLevel="0" collapsed="false">
      <c r="A15" s="21" t="s">
        <v>23</v>
      </c>
      <c r="B15" s="7" t="n">
        <v>39223</v>
      </c>
      <c r="C15" s="22" t="n">
        <v>156</v>
      </c>
      <c r="D15" s="24" t="n">
        <v>710634.698</v>
      </c>
      <c r="E15" s="24" t="n">
        <v>4234632.264</v>
      </c>
      <c r="F15" s="8" t="n">
        <v>106.1</v>
      </c>
      <c r="G15" s="8" t="n">
        <v>102</v>
      </c>
      <c r="H15" s="4" t="n">
        <v>24.6</v>
      </c>
      <c r="I15" s="5" t="n">
        <f aca="false">+(H15-25)/10</f>
        <v>-0.0399999999999999</v>
      </c>
      <c r="J15" s="5" t="n">
        <f aca="false">1-0.203462*(I15)+0.038233*(I15)^2-0.005554*(I15)^3</f>
        <v>1.008200008256</v>
      </c>
      <c r="K15" s="5" t="n">
        <f aca="false">+F15*J15</f>
        <v>106.970020875962</v>
      </c>
      <c r="L15" s="4" t="n">
        <v>0.0971</v>
      </c>
      <c r="M15" s="6" t="n">
        <f aca="false">1.74+1.03*0+7.51*((K15/100)^1.58)+16.53*L15-31.26*(K15/100)*L15</f>
        <v>8.45175945200019</v>
      </c>
    </row>
    <row r="16" customFormat="false" ht="12.75" hidden="false" customHeight="false" outlineLevel="0" collapsed="false">
      <c r="A16" s="21" t="s">
        <v>23</v>
      </c>
      <c r="B16" s="7" t="n">
        <v>39223</v>
      </c>
      <c r="C16" s="22" t="n">
        <v>157</v>
      </c>
      <c r="D16" s="24" t="n">
        <v>710686.744</v>
      </c>
      <c r="E16" s="24" t="n">
        <v>4234631.207</v>
      </c>
      <c r="F16" s="8" t="n">
        <v>95.5</v>
      </c>
      <c r="G16" s="8" t="n">
        <v>84.3</v>
      </c>
      <c r="H16" s="4" t="n">
        <v>24.6</v>
      </c>
      <c r="I16" s="5" t="n">
        <f aca="false">+(H16-25)/10</f>
        <v>-0.0399999999999999</v>
      </c>
      <c r="J16" s="5" t="n">
        <f aca="false">1-0.203462*(I16)+0.038233*(I16)^2-0.005554*(I16)^3</f>
        <v>1.008200008256</v>
      </c>
      <c r="K16" s="5" t="n">
        <f aca="false">+F16*J16</f>
        <v>96.283100788448</v>
      </c>
      <c r="L16" s="4" t="n">
        <v>0.0971</v>
      </c>
      <c r="M16" s="6" t="n">
        <f aca="false">1.74+1.03*0+7.51*((K16/100)^1.58)+16.53*L16-31.26*(K16/100)*L16</f>
        <v>7.49627696705593</v>
      </c>
    </row>
    <row r="17" customFormat="false" ht="12.75" hidden="false" customHeight="false" outlineLevel="0" collapsed="false">
      <c r="A17" s="21" t="s">
        <v>23</v>
      </c>
      <c r="B17" s="7" t="n">
        <v>39223</v>
      </c>
      <c r="C17" s="22" t="n">
        <v>158</v>
      </c>
      <c r="D17" s="24" t="n">
        <v>710669.682</v>
      </c>
      <c r="E17" s="24" t="n">
        <v>4234704.273</v>
      </c>
      <c r="F17" s="8" t="n">
        <v>89.6</v>
      </c>
      <c r="G17" s="8" t="n">
        <v>81.7</v>
      </c>
      <c r="H17" s="4" t="n">
        <v>24.6</v>
      </c>
      <c r="I17" s="5" t="n">
        <f aca="false">+(H17-25)/10</f>
        <v>-0.0399999999999999</v>
      </c>
      <c r="J17" s="5" t="n">
        <f aca="false">1-0.203462*(I17)+0.038233*(I17)^2-0.005554*(I17)^3</f>
        <v>1.008200008256</v>
      </c>
      <c r="K17" s="5" t="n">
        <f aca="false">+F17*J17</f>
        <v>90.3347207397376</v>
      </c>
      <c r="L17" s="4" t="n">
        <v>0.0971</v>
      </c>
      <c r="M17" s="6" t="n">
        <f aca="false">1.74+1.03*0+7.51*((K17/100)^1.58)+16.53*L17-31.26*(K17/100)*L17</f>
        <v>6.99882537207217</v>
      </c>
    </row>
    <row r="18" customFormat="false" ht="12.75" hidden="false" customHeight="false" outlineLevel="0" collapsed="false">
      <c r="A18" s="21" t="s">
        <v>23</v>
      </c>
      <c r="B18" s="7" t="n">
        <v>39223</v>
      </c>
      <c r="C18" s="22" t="n">
        <v>159</v>
      </c>
      <c r="D18" s="24" t="n">
        <v>710640.95</v>
      </c>
      <c r="E18" s="24" t="n">
        <v>4234752.935</v>
      </c>
      <c r="F18" s="8" t="n">
        <v>97.1</v>
      </c>
      <c r="G18" s="8" t="n">
        <v>89.1</v>
      </c>
      <c r="H18" s="4" t="n">
        <v>24.6</v>
      </c>
      <c r="I18" s="5" t="n">
        <f aca="false">+(H18-25)/10</f>
        <v>-0.0399999999999999</v>
      </c>
      <c r="J18" s="5" t="n">
        <f aca="false">1-0.203462*(I18)+0.038233*(I18)^2-0.005554*(I18)^3</f>
        <v>1.008200008256</v>
      </c>
      <c r="K18" s="5" t="n">
        <f aca="false">+F18*J18</f>
        <v>97.8962208016576</v>
      </c>
      <c r="L18" s="4" t="n">
        <v>0.0971</v>
      </c>
      <c r="M18" s="6" t="n">
        <f aca="false">1.74+1.03*0+7.51*((K18/100)^1.58)+16.53*L18-31.26*(K18/100)*L18</f>
        <v>7.63547124908529</v>
      </c>
    </row>
    <row r="19" customFormat="false" ht="12.75" hidden="false" customHeight="false" outlineLevel="0" collapsed="false">
      <c r="A19" s="21" t="s">
        <v>23</v>
      </c>
      <c r="B19" s="7" t="n">
        <v>39223</v>
      </c>
      <c r="C19" s="22" t="n">
        <v>160</v>
      </c>
      <c r="D19" s="24" t="n">
        <v>710586.254</v>
      </c>
      <c r="E19" s="24" t="n">
        <v>4234800.307</v>
      </c>
      <c r="F19" s="8" t="n">
        <v>97.6</v>
      </c>
      <c r="G19" s="8" t="n">
        <v>81.8</v>
      </c>
      <c r="H19" s="4" t="n">
        <v>24.6</v>
      </c>
      <c r="I19" s="5" t="n">
        <f aca="false">+(H19-25)/10</f>
        <v>-0.0399999999999999</v>
      </c>
      <c r="J19" s="5" t="n">
        <f aca="false">1-0.203462*(I19)+0.038233*(I19)^2-0.005554*(I19)^3</f>
        <v>1.008200008256</v>
      </c>
      <c r="K19" s="5" t="n">
        <f aca="false">+F19*J19</f>
        <v>98.4003208057856</v>
      </c>
      <c r="L19" s="4" t="n">
        <v>0.0971</v>
      </c>
      <c r="M19" s="6" t="n">
        <f aca="false">1.74+1.03*0+7.51*((K19/100)^1.58)+16.53*L19-31.26*(K19/100)*L19</f>
        <v>7.67934061173462</v>
      </c>
    </row>
    <row r="20" customFormat="false" ht="12.75" hidden="false" customHeight="false" outlineLevel="0" collapsed="false">
      <c r="A20" s="21" t="s">
        <v>23</v>
      </c>
      <c r="B20" s="7" t="n">
        <v>39223</v>
      </c>
      <c r="C20" s="22" t="n">
        <v>161</v>
      </c>
      <c r="D20" s="24" t="n">
        <v>710546.411</v>
      </c>
      <c r="E20" s="24" t="n">
        <v>4234821.118</v>
      </c>
      <c r="F20" s="8" t="n">
        <v>81.1</v>
      </c>
      <c r="G20" s="8" t="n">
        <v>70.7</v>
      </c>
      <c r="H20" s="4" t="n">
        <v>24.6</v>
      </c>
      <c r="I20" s="5" t="n">
        <f aca="false">+(H20-25)/10</f>
        <v>-0.0399999999999999</v>
      </c>
      <c r="J20" s="5" t="n">
        <f aca="false">1-0.203462*(I20)+0.038233*(I20)^2-0.005554*(I20)^3</f>
        <v>1.008200008256</v>
      </c>
      <c r="K20" s="5" t="n">
        <f aca="false">+F20*J20</f>
        <v>81.7650206695616</v>
      </c>
      <c r="L20" s="4" t="n">
        <v>0.0971</v>
      </c>
      <c r="M20" s="6" t="n">
        <f aca="false">1.74+1.03*0+7.51*((K20/100)^1.58)+16.53*L20-31.26*(K20/100)*L20</f>
        <v>6.32703528692143</v>
      </c>
    </row>
    <row r="21" customFormat="false" ht="12.75" hidden="false" customHeight="false" outlineLevel="0" collapsed="false">
      <c r="A21" s="21" t="s">
        <v>23</v>
      </c>
      <c r="B21" s="7" t="n">
        <v>39223</v>
      </c>
      <c r="C21" s="22" t="n">
        <v>162</v>
      </c>
      <c r="D21" s="24" t="n">
        <v>710495.358</v>
      </c>
      <c r="E21" s="24" t="s">
        <v>25</v>
      </c>
      <c r="F21" s="8" t="n">
        <v>88.6</v>
      </c>
      <c r="G21" s="8" t="n">
        <v>76.5</v>
      </c>
      <c r="H21" s="4" t="n">
        <v>24.6</v>
      </c>
      <c r="I21" s="5" t="n">
        <f aca="false">+(H21-25)/10</f>
        <v>-0.0399999999999999</v>
      </c>
      <c r="J21" s="5" t="n">
        <f aca="false">1-0.203462*(I21)+0.038233*(I21)^2-0.005554*(I21)^3</f>
        <v>1.008200008256</v>
      </c>
      <c r="K21" s="5" t="n">
        <f aca="false">+F21*J21</f>
        <v>89.3265207314816</v>
      </c>
      <c r="L21" s="4" t="n">
        <v>0.0971</v>
      </c>
      <c r="M21" s="6" t="n">
        <f aca="false">1.74+1.03*0+7.51*((K21/100)^1.58)+16.53*L21-31.26*(K21/100)*L21</f>
        <v>6.91701142275731</v>
      </c>
    </row>
    <row r="22" customFormat="false" ht="12.75" hidden="false" customHeight="false" outlineLevel="0" collapsed="false">
      <c r="A22" s="21" t="s">
        <v>23</v>
      </c>
      <c r="B22" s="7" t="n">
        <v>39223</v>
      </c>
      <c r="C22" s="22" t="n">
        <v>163</v>
      </c>
      <c r="D22" s="24" t="n">
        <v>710461.835</v>
      </c>
      <c r="E22" s="24" t="n">
        <v>4234842.805</v>
      </c>
      <c r="F22" s="8" t="n">
        <v>106.7</v>
      </c>
      <c r="G22" s="8" t="n">
        <v>93.5</v>
      </c>
      <c r="H22" s="4" t="n">
        <v>24.6</v>
      </c>
      <c r="I22" s="5" t="n">
        <f aca="false">+(H22-25)/10</f>
        <v>-0.0399999999999999</v>
      </c>
      <c r="J22" s="5" t="n">
        <f aca="false">1-0.203462*(I22)+0.038233*(I22)^2-0.005554*(I22)^3</f>
        <v>1.008200008256</v>
      </c>
      <c r="K22" s="5" t="n">
        <f aca="false">+F22*J22</f>
        <v>107.574940880915</v>
      </c>
      <c r="L22" s="4" t="n">
        <v>0.0971</v>
      </c>
      <c r="M22" s="6" t="n">
        <f aca="false">1.74+1.03*0+7.51*((K22/100)^1.58)+16.53*L22-31.26*(K22/100)*L22</f>
        <v>8.50815954590054</v>
      </c>
    </row>
    <row r="23" customFormat="false" ht="12.75" hidden="false" customHeight="false" outlineLevel="0" collapsed="false">
      <c r="A23" s="21" t="s">
        <v>23</v>
      </c>
      <c r="B23" s="7" t="n">
        <v>39223</v>
      </c>
      <c r="C23" s="22" t="n">
        <v>164</v>
      </c>
      <c r="D23" s="24" t="n">
        <v>710491.366</v>
      </c>
      <c r="E23" s="24" t="n">
        <v>4234899.778</v>
      </c>
      <c r="F23" s="8" t="n">
        <v>47.9</v>
      </c>
      <c r="G23" s="8" t="n">
        <v>100.5</v>
      </c>
      <c r="H23" s="4" t="n">
        <v>24.6</v>
      </c>
      <c r="I23" s="5" t="n">
        <f aca="false">+(H23-25)/10</f>
        <v>-0.0399999999999999</v>
      </c>
      <c r="J23" s="5" t="n">
        <f aca="false">1-0.203462*(I23)+0.038233*(I23)^2-0.005554*(I23)^3</f>
        <v>1.008200008256</v>
      </c>
      <c r="K23" s="5" t="n">
        <f aca="false">+F23*J23</f>
        <v>48.2927803954624</v>
      </c>
      <c r="L23" s="4" t="n">
        <v>0.0971</v>
      </c>
      <c r="M23" s="6" t="n">
        <f aca="false">1.74+1.03*0+7.51*((K23/100)^1.58)+16.53*L23-31.26*(K23/100)*L23</f>
        <v>4.25700184331666</v>
      </c>
    </row>
    <row r="24" customFormat="false" ht="12.75" hidden="false" customHeight="false" outlineLevel="0" collapsed="false">
      <c r="A24" s="21" t="s">
        <v>23</v>
      </c>
      <c r="B24" s="7" t="n">
        <v>39223</v>
      </c>
      <c r="C24" s="22" t="n">
        <v>165</v>
      </c>
      <c r="D24" s="24" t="n">
        <v>710525.461</v>
      </c>
      <c r="E24" s="24" t="n">
        <v>4234892.165</v>
      </c>
      <c r="F24" s="8" t="n">
        <v>90.6</v>
      </c>
      <c r="G24" s="8" t="n">
        <v>84.3</v>
      </c>
      <c r="H24" s="4" t="n">
        <v>24.6</v>
      </c>
      <c r="I24" s="5" t="n">
        <f aca="false">+(H24-25)/10</f>
        <v>-0.0399999999999999</v>
      </c>
      <c r="J24" s="5" t="n">
        <f aca="false">1-0.203462*(I24)+0.038233*(I24)^2-0.005554*(I24)^3</f>
        <v>1.008200008256</v>
      </c>
      <c r="K24" s="5" t="n">
        <f aca="false">+F24*J24</f>
        <v>91.3429207479936</v>
      </c>
      <c r="L24" s="4" t="n">
        <v>0.0971</v>
      </c>
      <c r="M24" s="6" t="n">
        <f aca="false">1.74+1.03*0+7.51*((K24/100)^1.58)+16.53*L24-31.26*(K24/100)*L24</f>
        <v>7.08136938738624</v>
      </c>
    </row>
    <row r="25" customFormat="false" ht="12.75" hidden="false" customHeight="false" outlineLevel="0" collapsed="false">
      <c r="A25" s="21" t="s">
        <v>23</v>
      </c>
      <c r="B25" s="7" t="n">
        <v>39223</v>
      </c>
      <c r="C25" s="22" t="n">
        <v>166</v>
      </c>
      <c r="D25" s="24" t="n">
        <v>710569.872</v>
      </c>
      <c r="E25" s="24" t="n">
        <v>4234875.206</v>
      </c>
      <c r="F25" s="8" t="n">
        <v>101.8</v>
      </c>
      <c r="G25" s="8" t="n">
        <v>91.1</v>
      </c>
      <c r="H25" s="4" t="n">
        <v>24.6</v>
      </c>
      <c r="I25" s="5" t="n">
        <f aca="false">+(H25-25)/10</f>
        <v>-0.0399999999999999</v>
      </c>
      <c r="J25" s="5" t="n">
        <f aca="false">1-0.203462*(I25)+0.038233*(I25)^2-0.005554*(I25)^3</f>
        <v>1.008200008256</v>
      </c>
      <c r="K25" s="5" t="n">
        <f aca="false">+F25*J25</f>
        <v>102.634760840461</v>
      </c>
      <c r="L25" s="4" t="n">
        <v>0.0971</v>
      </c>
      <c r="M25" s="6" t="n">
        <f aca="false">1.74+1.03*0+7.51*((K25/100)^1.58)+16.53*L25-31.26*(K25/100)*L25</f>
        <v>8.05475840094571</v>
      </c>
    </row>
    <row r="26" customFormat="false" ht="12.75" hidden="false" customHeight="false" outlineLevel="0" collapsed="false">
      <c r="A26" s="21" t="s">
        <v>23</v>
      </c>
      <c r="B26" s="7" t="n">
        <v>39223</v>
      </c>
      <c r="C26" s="22" t="n">
        <v>167</v>
      </c>
      <c r="D26" s="24" t="n">
        <v>710620.379</v>
      </c>
      <c r="E26" s="24" t="n">
        <v>4234847.142</v>
      </c>
      <c r="F26" s="8" t="n">
        <v>99.8</v>
      </c>
      <c r="G26" s="8" t="n">
        <v>108.5</v>
      </c>
      <c r="H26" s="4" t="n">
        <v>24.6</v>
      </c>
      <c r="I26" s="5" t="n">
        <f aca="false">+(H26-25)/10</f>
        <v>-0.0399999999999999</v>
      </c>
      <c r="J26" s="5" t="n">
        <f aca="false">1-0.203462*(I26)+0.038233*(I26)^2-0.005554*(I26)^3</f>
        <v>1.008200008256</v>
      </c>
      <c r="K26" s="5" t="n">
        <f aca="false">+F26*J26</f>
        <v>100.618360823949</v>
      </c>
      <c r="L26" s="4" t="n">
        <v>0.0971</v>
      </c>
      <c r="M26" s="6" t="n">
        <f aca="false">1.74+1.03*0+7.51*((K26/100)^1.58)+16.53*L26-31.26*(K26/100)*L26</f>
        <v>7.8744525311453</v>
      </c>
    </row>
    <row r="27" customFormat="false" ht="12.75" hidden="false" customHeight="false" outlineLevel="0" collapsed="false">
      <c r="A27" s="21" t="s">
        <v>23</v>
      </c>
      <c r="B27" s="7" t="n">
        <v>39223</v>
      </c>
      <c r="C27" s="22" t="n">
        <v>168</v>
      </c>
      <c r="D27" s="24" t="n">
        <v>710659.494</v>
      </c>
      <c r="E27" s="24" t="n">
        <v>4234812.815</v>
      </c>
      <c r="F27" s="8" t="n">
        <v>99.2</v>
      </c>
      <c r="G27" s="8" t="n">
        <v>93.2</v>
      </c>
      <c r="H27" s="4" t="n">
        <v>24.6</v>
      </c>
      <c r="I27" s="5" t="n">
        <f aca="false">+(H27-25)/10</f>
        <v>-0.0399999999999999</v>
      </c>
      <c r="J27" s="5" t="n">
        <f aca="false">1-0.203462*(I27)+0.038233*(I27)^2-0.005554*(I27)^3</f>
        <v>1.008200008256</v>
      </c>
      <c r="K27" s="5" t="n">
        <f aca="false">+F27*J27</f>
        <v>100.013440818995</v>
      </c>
      <c r="L27" s="4" t="n">
        <v>0.0971</v>
      </c>
      <c r="M27" s="6" t="n">
        <f aca="false">1.74+1.03*0+7.51*((K27/100)^1.58)+16.53*L27-31.26*(K27/100)*L27</f>
        <v>7.8209039475025</v>
      </c>
    </row>
    <row r="28" customFormat="false" ht="12.75" hidden="false" customHeight="false" outlineLevel="0" collapsed="false">
      <c r="A28" s="21" t="s">
        <v>23</v>
      </c>
      <c r="B28" s="7" t="n">
        <v>39223</v>
      </c>
      <c r="C28" s="22" t="n">
        <v>169</v>
      </c>
      <c r="D28" s="24" t="n">
        <v>710702.925</v>
      </c>
      <c r="E28" s="24" t="n">
        <v>4234762.739</v>
      </c>
      <c r="F28" s="8" t="n">
        <v>93.1</v>
      </c>
      <c r="G28" s="8" t="n">
        <v>85.9</v>
      </c>
      <c r="H28" s="4" t="n">
        <v>24.6</v>
      </c>
      <c r="I28" s="5" t="n">
        <f aca="false">+(H28-25)/10</f>
        <v>-0.0399999999999999</v>
      </c>
      <c r="J28" s="5" t="n">
        <f aca="false">1-0.203462*(I28)+0.038233*(I28)^2-0.005554*(I28)^3</f>
        <v>1.008200008256</v>
      </c>
      <c r="K28" s="5" t="n">
        <f aca="false">+F28*J28</f>
        <v>93.8634207686336</v>
      </c>
      <c r="L28" s="4" t="n">
        <v>0.0971</v>
      </c>
      <c r="M28" s="6" t="n">
        <f aca="false">1.74+1.03*0+7.51*((K28/100)^1.58)+16.53*L28-31.26*(K28/100)*L28</f>
        <v>7.2909013116704</v>
      </c>
    </row>
    <row r="29" customFormat="false" ht="12.75" hidden="false" customHeight="false" outlineLevel="0" collapsed="false">
      <c r="A29" s="21" t="s">
        <v>23</v>
      </c>
      <c r="B29" s="7" t="n">
        <v>39223</v>
      </c>
      <c r="C29" s="22" t="n">
        <v>170</v>
      </c>
      <c r="D29" s="24" t="n">
        <v>710721.526</v>
      </c>
      <c r="E29" s="24" t="n">
        <v>4234705.575</v>
      </c>
      <c r="F29" s="8" t="n">
        <v>91.6</v>
      </c>
      <c r="G29" s="8" t="n">
        <v>84</v>
      </c>
      <c r="H29" s="4" t="n">
        <v>24.6</v>
      </c>
      <c r="I29" s="5" t="n">
        <f aca="false">+(H29-25)/10</f>
        <v>-0.0399999999999999</v>
      </c>
      <c r="J29" s="5" t="n">
        <f aca="false">1-0.203462*(I29)+0.038233*(I29)^2-0.005554*(I29)^3</f>
        <v>1.008200008256</v>
      </c>
      <c r="K29" s="5" t="n">
        <f aca="false">+F29*J29</f>
        <v>92.3511207562496</v>
      </c>
      <c r="L29" s="4" t="n">
        <v>0.0971</v>
      </c>
      <c r="M29" s="6" t="n">
        <f aca="false">1.74+1.03*0+7.51*((K29/100)^1.58)+16.53*L29-31.26*(K29/100)*L29</f>
        <v>7.16464007329231</v>
      </c>
    </row>
    <row r="30" customFormat="false" ht="12.75" hidden="false" customHeight="false" outlineLevel="0" collapsed="false">
      <c r="A30" s="21" t="s">
        <v>23</v>
      </c>
      <c r="B30" s="7" t="n">
        <v>39223</v>
      </c>
      <c r="C30" s="22" t="n">
        <v>171</v>
      </c>
      <c r="D30" s="24" t="s">
        <v>26</v>
      </c>
      <c r="E30" s="24" t="n">
        <v>4234674.959</v>
      </c>
      <c r="F30" s="8" t="n">
        <v>99.6</v>
      </c>
      <c r="G30" s="8" t="n">
        <v>86.6</v>
      </c>
      <c r="H30" s="4" t="n">
        <v>24.6</v>
      </c>
      <c r="I30" s="5" t="n">
        <f aca="false">+(H30-25)/10</f>
        <v>-0.0399999999999999</v>
      </c>
      <c r="J30" s="5" t="n">
        <f aca="false">1-0.203462*(I30)+0.038233*(I30)^2-0.005554*(I30)^3</f>
        <v>1.008200008256</v>
      </c>
      <c r="K30" s="5" t="n">
        <f aca="false">+F30*J30</f>
        <v>100.416720822298</v>
      </c>
      <c r="L30" s="4" t="n">
        <v>0.0971</v>
      </c>
      <c r="M30" s="6" t="n">
        <f aca="false">1.74+1.03*0+7.51*((K30/100)^1.58)+16.53*L30-31.26*(K30/100)*L30</f>
        <v>7.85657506224782</v>
      </c>
    </row>
    <row r="31" customFormat="false" ht="12.75" hidden="false" customHeight="false" outlineLevel="0" collapsed="false">
      <c r="A31" s="21" t="s">
        <v>23</v>
      </c>
      <c r="B31" s="7" t="n">
        <v>39223</v>
      </c>
      <c r="C31" s="22" t="n">
        <v>172</v>
      </c>
      <c r="D31" s="24" t="s">
        <v>27</v>
      </c>
      <c r="E31" s="24" t="n">
        <v>4234638.984</v>
      </c>
      <c r="F31" s="8" t="n">
        <v>97.5</v>
      </c>
      <c r="G31" s="8" t="n">
        <v>89.9</v>
      </c>
      <c r="H31" s="4" t="n">
        <v>24.6</v>
      </c>
      <c r="I31" s="5" t="n">
        <f aca="false">+(H31-25)/10</f>
        <v>-0.0399999999999999</v>
      </c>
      <c r="J31" s="5" t="n">
        <f aca="false">1-0.203462*(I31)+0.038233*(I31)^2-0.005554*(I31)^3</f>
        <v>1.008200008256</v>
      </c>
      <c r="K31" s="5" t="n">
        <f aca="false">+F31*J31</f>
        <v>98.29950080496</v>
      </c>
      <c r="L31" s="4" t="n">
        <v>0.0971</v>
      </c>
      <c r="M31" s="6" t="n">
        <f aca="false">1.74+1.03*0+7.51*((K31/100)^1.58)+16.53*L31-31.26*(K31/100)*L31</f>
        <v>7.67055264098775</v>
      </c>
    </row>
    <row r="32" customFormat="false" ht="12.75" hidden="false" customHeight="false" outlineLevel="0" collapsed="false">
      <c r="A32" s="21" t="s">
        <v>23</v>
      </c>
      <c r="B32" s="7" t="n">
        <v>39223</v>
      </c>
      <c r="C32" s="22" t="n">
        <v>173</v>
      </c>
      <c r="D32" s="24" t="n">
        <v>710788.468</v>
      </c>
      <c r="E32" s="24" t="n">
        <v>4234642.763</v>
      </c>
      <c r="F32" s="8" t="n">
        <v>90.8</v>
      </c>
      <c r="G32" s="8" t="n">
        <v>81.2</v>
      </c>
      <c r="H32" s="4" t="n">
        <v>24.6</v>
      </c>
      <c r="I32" s="5" t="n">
        <f aca="false">+(H32-25)/10</f>
        <v>-0.0399999999999999</v>
      </c>
      <c r="J32" s="5" t="n">
        <f aca="false">1-0.203462*(I32)+0.038233*(I32)^2-0.005554*(I32)^3</f>
        <v>1.008200008256</v>
      </c>
      <c r="K32" s="5" t="n">
        <f aca="false">+F32*J32</f>
        <v>91.5445607496448</v>
      </c>
      <c r="L32" s="4" t="n">
        <v>0.0971</v>
      </c>
      <c r="M32" s="6" t="n">
        <f aca="false">1.74+1.03*0+7.51*((K32/100)^1.58)+16.53*L32-31.26*(K32/100)*L32</f>
        <v>7.0979654986348</v>
      </c>
    </row>
    <row r="33" customFormat="false" ht="12.75" hidden="false" customHeight="false" outlineLevel="0" collapsed="false">
      <c r="A33" s="21" t="s">
        <v>23</v>
      </c>
      <c r="B33" s="7" t="n">
        <v>39223</v>
      </c>
      <c r="C33" s="22" t="n">
        <v>174</v>
      </c>
      <c r="D33" s="24" t="n">
        <v>710779.241</v>
      </c>
      <c r="E33" s="24" t="n">
        <v>4234705.29</v>
      </c>
      <c r="F33" s="8" t="n">
        <v>103.1</v>
      </c>
      <c r="G33" s="8" t="n">
        <v>85.8</v>
      </c>
      <c r="H33" s="4" t="n">
        <v>24.6</v>
      </c>
      <c r="I33" s="5" t="n">
        <f aca="false">+(H33-25)/10</f>
        <v>-0.0399999999999999</v>
      </c>
      <c r="J33" s="5" t="n">
        <f aca="false">1-0.203462*(I33)+0.038233*(I33)^2-0.005554*(I33)^3</f>
        <v>1.008200008256</v>
      </c>
      <c r="K33" s="5" t="n">
        <f aca="false">+F33*J33</f>
        <v>103.945420851194</v>
      </c>
      <c r="L33" s="4" t="n">
        <v>0.0971</v>
      </c>
      <c r="M33" s="6" t="n">
        <f aca="false">1.74+1.03*0+7.51*((K33/100)^1.58)+16.53*L33-31.26*(K33/100)*L33</f>
        <v>8.17344290008782</v>
      </c>
    </row>
    <row r="34" customFormat="false" ht="12.75" hidden="false" customHeight="false" outlineLevel="0" collapsed="false">
      <c r="A34" s="21" t="s">
        <v>23</v>
      </c>
      <c r="B34" s="7" t="n">
        <v>39223</v>
      </c>
      <c r="C34" s="22" t="n">
        <v>175</v>
      </c>
      <c r="D34" s="24" t="n">
        <v>710768.974</v>
      </c>
      <c r="E34" s="24" t="n">
        <v>4234739.567</v>
      </c>
      <c r="F34" s="8" t="n">
        <v>113.6</v>
      </c>
      <c r="G34" s="8" t="n">
        <v>91.4</v>
      </c>
      <c r="H34" s="4" t="n">
        <v>24.6</v>
      </c>
      <c r="I34" s="5" t="n">
        <f aca="false">+(H34-25)/10</f>
        <v>-0.0399999999999999</v>
      </c>
      <c r="J34" s="5" t="n">
        <f aca="false">1-0.203462*(I34)+0.038233*(I34)^2-0.005554*(I34)^3</f>
        <v>1.008200008256</v>
      </c>
      <c r="K34" s="5" t="n">
        <f aca="false">+F34*J34</f>
        <v>114.531520937882</v>
      </c>
      <c r="L34" s="4" t="n">
        <v>0.0971</v>
      </c>
      <c r="M34" s="6" t="n">
        <f aca="false">1.74+1.03*0+7.51*((K34/100)^1.58)+16.53*L34-31.26*(K34/100)*L34</f>
        <v>9.17417293949782</v>
      </c>
    </row>
    <row r="35" customFormat="false" ht="12.75" hidden="false" customHeight="false" outlineLevel="0" collapsed="false">
      <c r="A35" s="21" t="s">
        <v>23</v>
      </c>
      <c r="B35" s="7" t="n">
        <v>39223</v>
      </c>
      <c r="C35" s="22" t="n">
        <v>176</v>
      </c>
      <c r="D35" s="24" t="n">
        <v>710750.718</v>
      </c>
      <c r="E35" s="24" t="n">
        <v>4234789.637</v>
      </c>
      <c r="F35" s="8" t="n">
        <v>105.5</v>
      </c>
      <c r="G35" s="8" t="n">
        <v>92.4</v>
      </c>
      <c r="H35" s="4" t="n">
        <v>24.6</v>
      </c>
      <c r="I35" s="5" t="n">
        <f aca="false">+(H35-25)/10</f>
        <v>-0.0399999999999999</v>
      </c>
      <c r="J35" s="5" t="n">
        <f aca="false">1-0.203462*(I35)+0.038233*(I35)^2-0.005554*(I35)^3</f>
        <v>1.008200008256</v>
      </c>
      <c r="K35" s="5" t="n">
        <f aca="false">+F35*J35</f>
        <v>106.365100871008</v>
      </c>
      <c r="L35" s="4" t="n">
        <v>0.0971</v>
      </c>
      <c r="M35" s="6" t="n">
        <f aca="false">1.74+1.03*0+7.51*((K35/100)^1.58)+16.53*L35-31.26*(K35/100)*L35</f>
        <v>8.39560416943814</v>
      </c>
    </row>
    <row r="36" customFormat="false" ht="12.75" hidden="false" customHeight="false" outlineLevel="0" collapsed="false">
      <c r="A36" s="21" t="s">
        <v>23</v>
      </c>
      <c r="B36" s="7" t="n">
        <v>39223</v>
      </c>
      <c r="C36" s="22" t="n">
        <v>177</v>
      </c>
      <c r="D36" s="24" t="s">
        <v>28</v>
      </c>
      <c r="E36" s="24" t="n">
        <v>4234834.022</v>
      </c>
      <c r="F36" s="8" t="n">
        <v>93.2</v>
      </c>
      <c r="G36" s="8" t="n">
        <v>83.2</v>
      </c>
      <c r="H36" s="4" t="n">
        <v>24.6</v>
      </c>
      <c r="I36" s="5" t="n">
        <f aca="false">+(H36-25)/10</f>
        <v>-0.0399999999999999</v>
      </c>
      <c r="J36" s="5" t="n">
        <f aca="false">1-0.203462*(I36)+0.038233*(I36)^2-0.005554*(I36)^3</f>
        <v>1.008200008256</v>
      </c>
      <c r="K36" s="5" t="n">
        <f aca="false">+F36*J36</f>
        <v>93.9642407694592</v>
      </c>
      <c r="L36" s="4" t="n">
        <v>0.0971</v>
      </c>
      <c r="M36" s="6" t="n">
        <f aca="false">1.74+1.03*0+7.51*((K36/100)^1.58)+16.53*L36-31.26*(K36/100)*L36</f>
        <v>7.29937632173531</v>
      </c>
    </row>
    <row r="37" customFormat="false" ht="12.75" hidden="false" customHeight="false" outlineLevel="0" collapsed="false">
      <c r="A37" s="21" t="s">
        <v>23</v>
      </c>
      <c r="B37" s="7" t="n">
        <v>39223</v>
      </c>
      <c r="C37" s="22" t="n">
        <v>178</v>
      </c>
      <c r="D37" s="24" t="n">
        <v>710695.371</v>
      </c>
      <c r="E37" s="24" t="n">
        <v>4234875.836</v>
      </c>
      <c r="F37" s="8" t="n">
        <v>88.6</v>
      </c>
      <c r="G37" s="8" t="n">
        <v>71.2</v>
      </c>
      <c r="H37" s="4" t="n">
        <v>24.6</v>
      </c>
      <c r="I37" s="5" t="n">
        <f aca="false">+(H37-25)/10</f>
        <v>-0.0399999999999999</v>
      </c>
      <c r="J37" s="5" t="n">
        <f aca="false">1-0.203462*(I37)+0.038233*(I37)^2-0.005554*(I37)^3</f>
        <v>1.008200008256</v>
      </c>
      <c r="K37" s="5" t="n">
        <f aca="false">+F37*J37</f>
        <v>89.3265207314816</v>
      </c>
      <c r="L37" s="4" t="n">
        <v>0.0971</v>
      </c>
      <c r="M37" s="6" t="n">
        <f aca="false">1.74+1.03*0+7.51*((K37/100)^1.58)+16.53*L37-31.26*(K37/100)*L37</f>
        <v>6.91701142275731</v>
      </c>
    </row>
    <row r="38" customFormat="false" ht="12.75" hidden="false" customHeight="false" outlineLevel="0" collapsed="false">
      <c r="A38" s="21" t="s">
        <v>23</v>
      </c>
      <c r="B38" s="7" t="n">
        <v>39223</v>
      </c>
      <c r="C38" s="22" t="n">
        <v>179</v>
      </c>
      <c r="D38" s="24" t="n">
        <v>710642.463</v>
      </c>
      <c r="E38" s="24" t="n">
        <v>4234910.958</v>
      </c>
      <c r="F38" s="8" t="n">
        <v>89.3</v>
      </c>
      <c r="G38" s="8" t="n">
        <v>74.6</v>
      </c>
      <c r="H38" s="4" t="n">
        <v>24.6</v>
      </c>
      <c r="I38" s="5" t="n">
        <f aca="false">+(H38-25)/10</f>
        <v>-0.0399999999999999</v>
      </c>
      <c r="J38" s="5" t="n">
        <f aca="false">1-0.203462*(I38)+0.038233*(I38)^2-0.005554*(I38)^3</f>
        <v>1.008200008256</v>
      </c>
      <c r="K38" s="5" t="n">
        <f aca="false">+F38*J38</f>
        <v>90.0322607372608</v>
      </c>
      <c r="L38" s="4" t="n">
        <v>0.0971</v>
      </c>
      <c r="M38" s="6" t="n">
        <f aca="false">1.74+1.03*0+7.51*((K38/100)^1.58)+16.53*L38-31.26*(K38/100)*L38</f>
        <v>6.97420437445065</v>
      </c>
    </row>
    <row r="39" customFormat="false" ht="12.75" hidden="false" customHeight="false" outlineLevel="0" collapsed="false">
      <c r="A39" s="21" t="s">
        <v>23</v>
      </c>
      <c r="B39" s="7" t="n">
        <v>39223</v>
      </c>
      <c r="C39" s="22" t="n">
        <v>180</v>
      </c>
      <c r="D39" s="24" t="n">
        <v>710594.391</v>
      </c>
      <c r="E39" s="24" t="n">
        <v>4234935.139</v>
      </c>
      <c r="F39" s="8" t="n">
        <v>85.5</v>
      </c>
      <c r="G39" s="8" t="n">
        <v>75.8</v>
      </c>
      <c r="H39" s="4" t="n">
        <v>24.6</v>
      </c>
      <c r="I39" s="5" t="n">
        <f aca="false">+(H39-25)/10</f>
        <v>-0.0399999999999999</v>
      </c>
      <c r="J39" s="5" t="n">
        <f aca="false">1-0.203462*(I39)+0.038233*(I39)^2-0.005554*(I39)^3</f>
        <v>1.008200008256</v>
      </c>
      <c r="K39" s="5" t="n">
        <f aca="false">+F39*J39</f>
        <v>86.201100705888</v>
      </c>
      <c r="L39" s="4" t="n">
        <v>0.0971</v>
      </c>
      <c r="M39" s="6" t="n">
        <f aca="false">1.74+1.03*0+7.51*((K39/100)^1.58)+16.53*L39-31.26*(K39/100)*L39</f>
        <v>6.66806533569522</v>
      </c>
    </row>
    <row r="40" customFormat="false" ht="12.75" hidden="false" customHeight="false" outlineLevel="0" collapsed="false">
      <c r="A40" s="21" t="s">
        <v>23</v>
      </c>
      <c r="B40" s="7" t="n">
        <v>39223</v>
      </c>
      <c r="C40" s="22" t="n">
        <v>181</v>
      </c>
      <c r="D40" s="24" t="n">
        <v>710527.195</v>
      </c>
      <c r="E40" s="24" t="n">
        <v>4234959.595</v>
      </c>
      <c r="F40" s="8" t="n">
        <v>92.9</v>
      </c>
      <c r="G40" s="8" t="n">
        <v>84</v>
      </c>
      <c r="H40" s="4" t="n">
        <v>24.6</v>
      </c>
      <c r="I40" s="5" t="n">
        <f aca="false">+(H40-25)/10</f>
        <v>-0.0399999999999999</v>
      </c>
      <c r="J40" s="5" t="n">
        <f aca="false">1-0.203462*(I40)+0.038233*(I40)^2-0.005554*(I40)^3</f>
        <v>1.008200008256</v>
      </c>
      <c r="K40" s="5" t="n">
        <f aca="false">+F40*J40</f>
        <v>93.6617807669824</v>
      </c>
      <c r="L40" s="4" t="n">
        <v>0.0971</v>
      </c>
      <c r="M40" s="6" t="n">
        <f aca="false">1.74+1.03*0+7.51*((K40/100)^1.58)+16.53*L40-31.26*(K40/100)*L40</f>
        <v>7.27397284696428</v>
      </c>
    </row>
    <row r="41" customFormat="false" ht="12.75" hidden="false" customHeight="false" outlineLevel="0" collapsed="false">
      <c r="A41" s="21" t="s">
        <v>23</v>
      </c>
      <c r="B41" s="7" t="n">
        <v>39223</v>
      </c>
      <c r="C41" s="22" t="n">
        <v>182</v>
      </c>
      <c r="D41" s="24" t="n">
        <v>710485.367</v>
      </c>
      <c r="E41" s="24" t="n">
        <v>4234963.636</v>
      </c>
      <c r="F41" s="8" t="n">
        <v>84.4</v>
      </c>
      <c r="G41" s="8" t="n">
        <v>77</v>
      </c>
      <c r="H41" s="4" t="n">
        <v>24.6</v>
      </c>
      <c r="I41" s="5" t="n">
        <f aca="false">+(H41-25)/10</f>
        <v>-0.0399999999999999</v>
      </c>
      <c r="J41" s="5" t="n">
        <f aca="false">1-0.203462*(I41)+0.038233*(I41)^2-0.005554*(I41)^3</f>
        <v>1.008200008256</v>
      </c>
      <c r="K41" s="5" t="n">
        <f aca="false">+F41*J41</f>
        <v>85.0920806968064</v>
      </c>
      <c r="L41" s="4" t="n">
        <v>0.0971</v>
      </c>
      <c r="M41" s="6" t="n">
        <f aca="false">1.74+1.03*0+7.51*((K41/100)^1.58)+16.53*L41-31.26*(K41/100)*L41</f>
        <v>6.58144402683798</v>
      </c>
    </row>
    <row r="42" customFormat="false" ht="12.75" hidden="false" customHeight="false" outlineLevel="0" collapsed="false">
      <c r="A42" s="21" t="s">
        <v>23</v>
      </c>
      <c r="B42" s="7" t="n">
        <v>39223</v>
      </c>
      <c r="C42" s="22" t="n">
        <v>183</v>
      </c>
      <c r="D42" s="24" t="n">
        <v>710499.996</v>
      </c>
      <c r="E42" s="24" t="n">
        <v>4235025.043</v>
      </c>
      <c r="F42" s="8" t="n">
        <v>99.4</v>
      </c>
      <c r="G42" s="8" t="n">
        <v>90.3</v>
      </c>
      <c r="H42" s="4" t="n">
        <v>24.6</v>
      </c>
      <c r="I42" s="5" t="n">
        <f aca="false">+(H42-25)/10</f>
        <v>-0.0399999999999999</v>
      </c>
      <c r="J42" s="5" t="n">
        <f aca="false">1-0.203462*(I42)+0.038233*(I42)^2-0.005554*(I42)^3</f>
        <v>1.008200008256</v>
      </c>
      <c r="K42" s="5" t="n">
        <f aca="false">+F42*J42</f>
        <v>100.215080820646</v>
      </c>
      <c r="L42" s="4" t="n">
        <v>0.0971</v>
      </c>
      <c r="M42" s="6" t="n">
        <f aca="false">1.74+1.03*0+7.51*((K42/100)^1.58)+16.53*L42-31.26*(K42/100)*L42</f>
        <v>7.83872552650297</v>
      </c>
    </row>
    <row r="43" customFormat="false" ht="12.75" hidden="false" customHeight="false" outlineLevel="0" collapsed="false">
      <c r="A43" s="21" t="s">
        <v>23</v>
      </c>
      <c r="B43" s="7" t="n">
        <v>39223</v>
      </c>
      <c r="C43" s="22" t="n">
        <v>184</v>
      </c>
      <c r="D43" s="24" t="n">
        <v>710563.089</v>
      </c>
      <c r="E43" s="24" t="n">
        <v>4235018.017</v>
      </c>
      <c r="F43" s="8" t="n">
        <v>165.1</v>
      </c>
      <c r="G43" s="8" t="n">
        <v>165.3</v>
      </c>
      <c r="H43" s="4" t="n">
        <v>24.6</v>
      </c>
      <c r="I43" s="5" t="n">
        <f aca="false">+(H43-25)/10</f>
        <v>-0.0399999999999999</v>
      </c>
      <c r="J43" s="5" t="n">
        <f aca="false">1-0.203462*(I43)+0.038233*(I43)^2-0.005554*(I43)^3</f>
        <v>1.008200008256</v>
      </c>
      <c r="K43" s="5" t="n">
        <f aca="false">+F43*J43</f>
        <v>166.453821363066</v>
      </c>
      <c r="L43" s="4" t="n">
        <v>0.0971</v>
      </c>
      <c r="M43" s="6" t="n">
        <f aca="false">1.74+1.03*0+7.51*((K43/100)^1.58)+16.53*L43-31.26*(K43/100)*L43</f>
        <v>15.0916392519226</v>
      </c>
    </row>
    <row r="44" customFormat="false" ht="12.75" hidden="false" customHeight="false" outlineLevel="0" collapsed="false">
      <c r="A44" s="21" t="s">
        <v>23</v>
      </c>
      <c r="B44" s="7" t="n">
        <v>39223</v>
      </c>
      <c r="C44" s="22" t="n">
        <v>185</v>
      </c>
      <c r="D44" s="24" t="n">
        <v>710622.617</v>
      </c>
      <c r="E44" s="24" t="n">
        <v>4234989.722</v>
      </c>
      <c r="F44" s="8" t="n">
        <v>98.8</v>
      </c>
      <c r="G44" s="8" t="n">
        <v>89.2</v>
      </c>
      <c r="H44" s="4" t="n">
        <v>24.6</v>
      </c>
      <c r="I44" s="5" t="n">
        <f aca="false">+(H44-25)/10</f>
        <v>-0.0399999999999999</v>
      </c>
      <c r="J44" s="5" t="n">
        <f aca="false">1-0.203462*(I44)+0.038233*(I44)^2-0.005554*(I44)^3</f>
        <v>1.008200008256</v>
      </c>
      <c r="K44" s="5" t="n">
        <f aca="false">+F44*J44</f>
        <v>99.6101608156928</v>
      </c>
      <c r="L44" s="4" t="n">
        <v>0.0971</v>
      </c>
      <c r="M44" s="6" t="n">
        <f aca="false">1.74+1.03*0+7.51*((K44/100)^1.58)+16.53*L44-31.26*(K44/100)*L44</f>
        <v>7.78534475443951</v>
      </c>
    </row>
    <row r="45" customFormat="false" ht="12.75" hidden="false" customHeight="false" outlineLevel="0" collapsed="false">
      <c r="A45" s="21" t="s">
        <v>23</v>
      </c>
      <c r="B45" s="7" t="n">
        <v>39223</v>
      </c>
      <c r="C45" s="22" t="n">
        <v>186</v>
      </c>
      <c r="D45" s="24" t="n">
        <v>710678.321</v>
      </c>
      <c r="E45" s="24" t="n">
        <v>4234960.584</v>
      </c>
      <c r="F45" s="8" t="n">
        <v>89.9</v>
      </c>
      <c r="G45" s="8" t="n">
        <v>74.8</v>
      </c>
      <c r="H45" s="4" t="n">
        <v>24.6</v>
      </c>
      <c r="I45" s="5" t="n">
        <f aca="false">+(H45-25)/10</f>
        <v>-0.0399999999999999</v>
      </c>
      <c r="J45" s="5" t="n">
        <f aca="false">1-0.203462*(I45)+0.038233*(I45)^2-0.005554*(I45)^3</f>
        <v>1.008200008256</v>
      </c>
      <c r="K45" s="5" t="n">
        <f aca="false">+F45*J45</f>
        <v>90.6371807422144</v>
      </c>
      <c r="L45" s="4" t="n">
        <v>0.0971</v>
      </c>
      <c r="M45" s="6" t="n">
        <f aca="false">1.74+1.03*0+7.51*((K45/100)^1.58)+16.53*L45-31.26*(K45/100)*L45</f>
        <v>7.02351207526345</v>
      </c>
    </row>
    <row r="46" customFormat="false" ht="12.75" hidden="false" customHeight="false" outlineLevel="0" collapsed="false">
      <c r="A46" s="21" t="s">
        <v>23</v>
      </c>
      <c r="B46" s="7" t="n">
        <v>39223</v>
      </c>
      <c r="C46" s="22" t="n">
        <v>187</v>
      </c>
      <c r="D46" s="24" t="n">
        <v>710711.55</v>
      </c>
      <c r="E46" s="24" t="n">
        <v>4234934.063</v>
      </c>
      <c r="F46" s="8" t="n">
        <v>101.9</v>
      </c>
      <c r="G46" s="8" t="n">
        <v>94.3</v>
      </c>
      <c r="H46" s="4" t="n">
        <v>24.6</v>
      </c>
      <c r="I46" s="5" t="n">
        <f aca="false">+(H46-25)/10</f>
        <v>-0.0399999999999999</v>
      </c>
      <c r="J46" s="5" t="n">
        <f aca="false">1-0.203462*(I46)+0.038233*(I46)^2-0.005554*(I46)^3</f>
        <v>1.008200008256</v>
      </c>
      <c r="K46" s="5" t="n">
        <f aca="false">+F46*J46</f>
        <v>102.735580841286</v>
      </c>
      <c r="L46" s="4" t="n">
        <v>0.0971</v>
      </c>
      <c r="M46" s="6" t="n">
        <f aca="false">1.74+1.03*0+7.51*((K46/100)^1.58)+16.53*L46-31.26*(K46/100)*L46</f>
        <v>8.06384654037346</v>
      </c>
    </row>
    <row r="47" customFormat="false" ht="12.75" hidden="false" customHeight="false" outlineLevel="0" collapsed="false">
      <c r="A47" s="21" t="s">
        <v>23</v>
      </c>
      <c r="B47" s="7" t="n">
        <v>39223</v>
      </c>
      <c r="C47" s="22" t="n">
        <v>188</v>
      </c>
      <c r="D47" s="24" t="n">
        <v>710750.1</v>
      </c>
      <c r="E47" s="24" t="n">
        <v>4234890.934</v>
      </c>
      <c r="F47" s="8" t="n">
        <v>99.9</v>
      </c>
      <c r="G47" s="8" t="n">
        <v>84.4</v>
      </c>
      <c r="H47" s="4" t="n">
        <v>24.6</v>
      </c>
      <c r="I47" s="5" t="n">
        <f aca="false">+(H47-25)/10</f>
        <v>-0.0399999999999999</v>
      </c>
      <c r="J47" s="5" t="n">
        <f aca="false">1-0.203462*(I47)+0.038233*(I47)^2-0.005554*(I47)^3</f>
        <v>1.008200008256</v>
      </c>
      <c r="K47" s="5" t="n">
        <f aca="false">+F47*J47</f>
        <v>100.719180824774</v>
      </c>
      <c r="L47" s="4" t="n">
        <v>0.0971</v>
      </c>
      <c r="M47" s="6" t="n">
        <f aca="false">1.74+1.03*0+7.51*((K47/100)^1.58)+16.53*L47-31.26*(K47/100)*L47</f>
        <v>7.88340173317224</v>
      </c>
    </row>
    <row r="48" customFormat="false" ht="12.75" hidden="false" customHeight="false" outlineLevel="0" collapsed="false">
      <c r="A48" s="21" t="s">
        <v>23</v>
      </c>
      <c r="B48" s="7" t="n">
        <v>39223</v>
      </c>
      <c r="C48" s="22" t="n">
        <v>189</v>
      </c>
      <c r="D48" s="24" t="n">
        <v>710797.053</v>
      </c>
      <c r="E48" s="24" t="n">
        <v>4234829.091</v>
      </c>
      <c r="F48" s="8" t="n">
        <v>81.2</v>
      </c>
      <c r="G48" s="8" t="n">
        <v>75.4</v>
      </c>
      <c r="H48" s="4" t="n">
        <v>24.6</v>
      </c>
      <c r="I48" s="5" t="n">
        <f aca="false">+(H48-25)/10</f>
        <v>-0.0399999999999999</v>
      </c>
      <c r="J48" s="5" t="n">
        <f aca="false">1-0.203462*(I48)+0.038233*(I48)^2-0.005554*(I48)^3</f>
        <v>1.008200008256</v>
      </c>
      <c r="K48" s="5" t="n">
        <f aca="false">+F48*J48</f>
        <v>81.8658406703872</v>
      </c>
      <c r="L48" s="4" t="n">
        <v>0.0971</v>
      </c>
      <c r="M48" s="6" t="n">
        <f aca="false">1.74+1.03*0+7.51*((K48/100)^1.58)+16.53*L48-31.26*(K48/100)*L48</f>
        <v>6.33462354386943</v>
      </c>
    </row>
    <row r="49" customFormat="false" ht="12.75" hidden="false" customHeight="false" outlineLevel="0" collapsed="false">
      <c r="A49" s="21" t="s">
        <v>23</v>
      </c>
      <c r="B49" s="7" t="n">
        <v>39223</v>
      </c>
      <c r="C49" s="22" t="n">
        <v>190</v>
      </c>
      <c r="D49" s="24" t="n">
        <v>710820.307</v>
      </c>
      <c r="E49" s="24" t="n">
        <v>4234786.422</v>
      </c>
      <c r="F49" s="8" t="n">
        <v>81.3</v>
      </c>
      <c r="G49" s="8" t="n">
        <v>72.8</v>
      </c>
      <c r="H49" s="4" t="n">
        <v>24.6</v>
      </c>
      <c r="I49" s="5" t="n">
        <f aca="false">+(H49-25)/10</f>
        <v>-0.0399999999999999</v>
      </c>
      <c r="J49" s="5" t="n">
        <f aca="false">1-0.203462*(I49)+0.038233*(I49)^2-0.005554*(I49)^3</f>
        <v>1.008200008256</v>
      </c>
      <c r="K49" s="5" t="n">
        <f aca="false">+F49*J49</f>
        <v>81.9666606712128</v>
      </c>
      <c r="L49" s="4" t="n">
        <v>0.0971</v>
      </c>
      <c r="M49" s="6" t="n">
        <f aca="false">1.74+1.03*0+7.51*((K49/100)^1.58)+16.53*L49-31.26*(K49/100)*L49</f>
        <v>6.34221940960219</v>
      </c>
    </row>
    <row r="50" customFormat="false" ht="12.75" hidden="false" customHeight="false" outlineLevel="0" collapsed="false">
      <c r="A50" s="21" t="s">
        <v>23</v>
      </c>
      <c r="B50" s="7" t="n">
        <v>39223</v>
      </c>
      <c r="C50" s="22" t="n">
        <v>191</v>
      </c>
      <c r="D50" s="24" t="n">
        <v>710842.187</v>
      </c>
      <c r="E50" s="24" t="n">
        <v>4234728.022</v>
      </c>
      <c r="F50" s="8" t="n">
        <v>132.2</v>
      </c>
      <c r="G50" s="8" t="n">
        <v>104.8</v>
      </c>
      <c r="H50" s="4" t="n">
        <v>24.6</v>
      </c>
      <c r="I50" s="5" t="n">
        <f aca="false">+(H50-25)/10</f>
        <v>-0.0399999999999999</v>
      </c>
      <c r="J50" s="5" t="n">
        <f aca="false">1-0.203462*(I50)+0.038233*(I50)^2-0.005554*(I50)^3</f>
        <v>1.008200008256</v>
      </c>
      <c r="K50" s="5" t="n">
        <f aca="false">+F50*J50</f>
        <v>133.284041091443</v>
      </c>
      <c r="L50" s="4" t="n">
        <v>0.0971</v>
      </c>
      <c r="M50" s="6" t="n">
        <f aca="false">1.74+1.03*0+7.51*((K50/100)^1.58)+16.53*L50-31.26*(K50/100)*L50</f>
        <v>11.1241117397614</v>
      </c>
    </row>
    <row r="51" customFormat="false" ht="12.75" hidden="false" customHeight="false" outlineLevel="0" collapsed="false">
      <c r="A51" s="21" t="s">
        <v>23</v>
      </c>
      <c r="B51" s="7" t="n">
        <v>39223</v>
      </c>
      <c r="C51" s="22" t="n">
        <v>192</v>
      </c>
      <c r="D51" s="24" t="n">
        <v>710857.87</v>
      </c>
      <c r="E51" s="24" t="n">
        <v>4234671.611</v>
      </c>
      <c r="F51" s="8" t="n">
        <v>83.3</v>
      </c>
      <c r="G51" s="8" t="n">
        <v>71.2</v>
      </c>
      <c r="H51" s="4" t="n">
        <v>24.6</v>
      </c>
      <c r="I51" s="5" t="n">
        <f aca="false">+(H51-25)/10</f>
        <v>-0.0399999999999999</v>
      </c>
      <c r="J51" s="5" t="n">
        <f aca="false">1-0.203462*(I51)+0.038233*(I51)^2-0.005554*(I51)^3</f>
        <v>1.008200008256</v>
      </c>
      <c r="K51" s="5" t="n">
        <f aca="false">+F51*J51</f>
        <v>83.9830606877248</v>
      </c>
      <c r="L51" s="4" t="n">
        <v>0.0971</v>
      </c>
      <c r="M51" s="6" t="n">
        <f aca="false">1.74+1.03*0+7.51*((K51/100)^1.58)+16.53*L51-31.26*(K51/100)*L51</f>
        <v>6.49572856322279</v>
      </c>
    </row>
    <row r="52" customFormat="false" ht="12.75" hidden="false" customHeight="false" outlineLevel="0" collapsed="false">
      <c r="A52" s="21" t="s">
        <v>23</v>
      </c>
      <c r="B52" s="7" t="n">
        <v>39223</v>
      </c>
      <c r="C52" s="22" t="n">
        <v>193</v>
      </c>
      <c r="D52" s="24" t="n">
        <v>710860.029</v>
      </c>
      <c r="E52" s="24" t="n">
        <v>4234640.595</v>
      </c>
      <c r="F52" s="8" t="n">
        <v>81.5</v>
      </c>
      <c r="G52" s="8" t="n">
        <v>69.5</v>
      </c>
      <c r="H52" s="4" t="n">
        <v>24.6</v>
      </c>
      <c r="I52" s="5" t="n">
        <f aca="false">+(H52-25)/10</f>
        <v>-0.0399999999999999</v>
      </c>
      <c r="J52" s="5" t="n">
        <f aca="false">1-0.203462*(I52)+0.038233*(I52)^2-0.005554*(I52)^3</f>
        <v>1.008200008256</v>
      </c>
      <c r="K52" s="5" t="n">
        <f aca="false">+F52*J52</f>
        <v>82.168300672864</v>
      </c>
      <c r="L52" s="4" t="n">
        <v>0.0971</v>
      </c>
      <c r="M52" s="6" t="n">
        <f aca="false">1.74+1.03*0+7.51*((K52/100)^1.58)+16.53*L52-31.26*(K52/100)*L52</f>
        <v>6.357433951700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4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  <col collapsed="false" customWidth="true" hidden="false" outlineLevel="0" max="15" min="15" style="17" width="10.13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29</v>
      </c>
      <c r="B2" s="7" t="n">
        <v>39253</v>
      </c>
      <c r="C2" s="2" t="n">
        <v>26</v>
      </c>
      <c r="D2" s="3" t="n">
        <v>710661.676</v>
      </c>
      <c r="E2" s="3" t="n">
        <v>4234178.246</v>
      </c>
      <c r="F2" s="8" t="n">
        <v>47.8</v>
      </c>
      <c r="G2" s="8" t="n">
        <v>30.7</v>
      </c>
      <c r="H2" s="4" t="n">
        <v>21.9333333333333</v>
      </c>
      <c r="I2" s="5" t="n">
        <f aca="false">+(H2-25)/10</f>
        <v>-0.306666666666667</v>
      </c>
      <c r="J2" s="5" t="n">
        <f aca="false">1-0.203462*(I2)+0.038233*(I2)^2-0.005554*(I2)^3</f>
        <v>1.06615079358341</v>
      </c>
      <c r="K2" s="5" t="n">
        <f aca="false">+F2*J2</f>
        <v>50.9620079332869</v>
      </c>
      <c r="L2" s="4" t="n">
        <v>0.1187</v>
      </c>
      <c r="M2" s="6" t="n">
        <f aca="false">1.74+1.03*0+7.51*((K2/100)^1.58)+16.53*L2-31.26*(K2/100)*L2</f>
        <v>4.39988019055919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29</v>
      </c>
      <c r="B3" s="7" t="n">
        <v>39253</v>
      </c>
      <c r="C3" s="2" t="n">
        <v>27</v>
      </c>
      <c r="D3" s="3" t="n">
        <v>710691.996</v>
      </c>
      <c r="E3" s="3" t="n">
        <v>4234213.69</v>
      </c>
      <c r="F3" s="9" t="n">
        <v>74.9</v>
      </c>
      <c r="G3" s="9" t="n">
        <v>53.1</v>
      </c>
      <c r="H3" s="4" t="n">
        <v>21.9333333333333</v>
      </c>
      <c r="I3" s="5" t="n">
        <f aca="false">+(H3-25)/10</f>
        <v>-0.306666666666667</v>
      </c>
      <c r="J3" s="5" t="n">
        <f aca="false">1-0.203462*(I3)+0.038233*(I3)^2-0.005554*(I3)^3</f>
        <v>1.06615079358341</v>
      </c>
      <c r="K3" s="5" t="n">
        <f aca="false">+F3*J3</f>
        <v>79.8546944393972</v>
      </c>
      <c r="L3" s="4" t="n">
        <v>0.1187</v>
      </c>
      <c r="M3" s="6" t="n">
        <f aca="false">1.74+1.03*0+7.51*((K3/100)^1.58)+16.53*L3-31.26*(K3/100)*L3</f>
        <v>6.00255334654123</v>
      </c>
      <c r="O3" s="13" t="n">
        <f aca="false">AVERAGE(M:M)</f>
        <v>7.08852902494513</v>
      </c>
      <c r="P3" s="14" t="n">
        <f aca="false">MAX(M:M)</f>
        <v>18.9750447348062</v>
      </c>
      <c r="Q3" s="14" t="n">
        <f aca="false">MIN(M:M)</f>
        <v>3.52163517054392</v>
      </c>
      <c r="R3" s="15" t="n">
        <f aca="false">VAR(M:M)</f>
        <v>12.2471867172739</v>
      </c>
      <c r="S3" s="16" t="n">
        <f aca="false">STDEV(M:M)</f>
        <v>3.49959807939054</v>
      </c>
    </row>
    <row r="4" customFormat="false" ht="12.75" hidden="false" customHeight="false" outlineLevel="0" collapsed="false">
      <c r="A4" s="21" t="s">
        <v>29</v>
      </c>
      <c r="B4" s="7" t="n">
        <v>39253</v>
      </c>
      <c r="C4" s="2" t="n">
        <v>28</v>
      </c>
      <c r="D4" s="3" t="n">
        <v>710724.342</v>
      </c>
      <c r="E4" s="3" t="n">
        <v>4234254.53</v>
      </c>
      <c r="F4" s="9" t="n">
        <v>55.3</v>
      </c>
      <c r="G4" s="9" t="n">
        <v>36.2</v>
      </c>
      <c r="H4" s="4" t="n">
        <v>21.9333333333333</v>
      </c>
      <c r="I4" s="5" t="n">
        <f aca="false">+(H4-25)/10</f>
        <v>-0.306666666666667</v>
      </c>
      <c r="J4" s="5" t="n">
        <f aca="false">1-0.203462*(I4)+0.038233*(I4)^2-0.005554*(I4)^3</f>
        <v>1.06615079358341</v>
      </c>
      <c r="K4" s="5" t="n">
        <f aca="false">+F4*J4</f>
        <v>58.9581388851624</v>
      </c>
      <c r="L4" s="4" t="n">
        <v>0.1187</v>
      </c>
      <c r="M4" s="6" t="n">
        <f aca="false">1.74+1.03*0+7.51*((K4/100)^1.58)+16.53*L4-31.26*(K4/100)*L4</f>
        <v>4.77354321420859</v>
      </c>
    </row>
    <row r="5" customFormat="false" ht="12.75" hidden="false" customHeight="false" outlineLevel="0" collapsed="false">
      <c r="A5" s="21" t="s">
        <v>29</v>
      </c>
      <c r="B5" s="7" t="n">
        <v>39253</v>
      </c>
      <c r="C5" s="2" t="n">
        <v>29</v>
      </c>
      <c r="D5" s="3" t="n">
        <v>710753.644</v>
      </c>
      <c r="E5" s="3" t="n">
        <v>4234287.584</v>
      </c>
      <c r="F5" s="9" t="n">
        <v>53.2</v>
      </c>
      <c r="G5" s="9" t="n">
        <v>38.4</v>
      </c>
      <c r="H5" s="4" t="n">
        <v>21.9333333333333</v>
      </c>
      <c r="I5" s="5" t="n">
        <f aca="false">+(H5-25)/10</f>
        <v>-0.306666666666667</v>
      </c>
      <c r="J5" s="5" t="n">
        <f aca="false">1-0.203462*(I5)+0.038233*(I5)^2-0.005554*(I5)^3</f>
        <v>1.06615079358341</v>
      </c>
      <c r="K5" s="5" t="n">
        <f aca="false">+F5*J5</f>
        <v>56.7192222186373</v>
      </c>
      <c r="L5" s="4" t="n">
        <v>0.1187</v>
      </c>
      <c r="M5" s="6" t="n">
        <f aca="false">1.74+1.03*0+7.51*((K5/100)^1.58)+16.53*L5-31.26*(K5/100)*L5</f>
        <v>4.66323806893194</v>
      </c>
    </row>
    <row r="6" customFormat="false" ht="12.75" hidden="false" customHeight="false" outlineLevel="0" collapsed="false">
      <c r="A6" s="21" t="s">
        <v>29</v>
      </c>
      <c r="B6" s="7" t="n">
        <v>39253</v>
      </c>
      <c r="C6" s="2" t="n">
        <v>30</v>
      </c>
      <c r="D6" s="3" t="n">
        <v>710786.796</v>
      </c>
      <c r="E6" s="3" t="n">
        <v>4234323.949</v>
      </c>
      <c r="F6" s="9" t="n">
        <v>55</v>
      </c>
      <c r="G6" s="9" t="n">
        <v>43.7</v>
      </c>
      <c r="H6" s="4" t="n">
        <v>21.9333333333333</v>
      </c>
      <c r="I6" s="5" t="n">
        <f aca="false">+(H6-25)/10</f>
        <v>-0.306666666666667</v>
      </c>
      <c r="J6" s="5" t="n">
        <f aca="false">1-0.203462*(I6)+0.038233*(I6)^2-0.005554*(I6)^3</f>
        <v>1.06615079358341</v>
      </c>
      <c r="K6" s="5" t="n">
        <f aca="false">+F6*J6</f>
        <v>58.6382936470874</v>
      </c>
      <c r="L6" s="4" t="n">
        <v>0.1187</v>
      </c>
      <c r="M6" s="6" t="n">
        <f aca="false">1.74+1.03*0+7.51*((K6/100)^1.58)+16.53*L6-31.26*(K6/100)*L6</f>
        <v>4.75752001929719</v>
      </c>
      <c r="O6" s="17" t="n">
        <f aca="false">COUNT(M:M)</f>
        <v>70</v>
      </c>
    </row>
    <row r="7" customFormat="false" ht="12.75" hidden="false" customHeight="false" outlineLevel="0" collapsed="false">
      <c r="A7" s="21" t="s">
        <v>29</v>
      </c>
      <c r="B7" s="7" t="n">
        <v>39253</v>
      </c>
      <c r="C7" s="2" t="n">
        <v>31</v>
      </c>
      <c r="D7" s="3" t="n">
        <v>710821.62</v>
      </c>
      <c r="E7" s="3" t="n">
        <v>4234358.636</v>
      </c>
      <c r="F7" s="9" t="n">
        <v>53.3</v>
      </c>
      <c r="G7" s="9" t="n">
        <v>42.4</v>
      </c>
      <c r="H7" s="4" t="n">
        <v>21.9333333333333</v>
      </c>
      <c r="I7" s="5" t="n">
        <f aca="false">+(H7-25)/10</f>
        <v>-0.306666666666667</v>
      </c>
      <c r="J7" s="5" t="n">
        <f aca="false">1-0.203462*(I7)+0.038233*(I7)^2-0.005554*(I7)^3</f>
        <v>1.06615079358341</v>
      </c>
      <c r="K7" s="5" t="n">
        <f aca="false">+F7*J7</f>
        <v>56.8258372979956</v>
      </c>
      <c r="L7" s="4" t="n">
        <v>0.1187</v>
      </c>
      <c r="M7" s="6" t="n">
        <f aca="false">1.74+1.03*0+7.51*((K7/100)^1.58)+16.53*L7-31.26*(K7/100)*L7</f>
        <v>4.66839199679984</v>
      </c>
    </row>
    <row r="8" customFormat="false" ht="12.75" hidden="false" customHeight="false" outlineLevel="0" collapsed="false">
      <c r="A8" s="21" t="s">
        <v>29</v>
      </c>
      <c r="B8" s="7" t="n">
        <v>39253</v>
      </c>
      <c r="C8" s="2" t="n">
        <v>32</v>
      </c>
      <c r="D8" s="3" t="n">
        <v>710852.57</v>
      </c>
      <c r="E8" s="3" t="n">
        <v>4234401.163</v>
      </c>
      <c r="F8" s="9" t="n">
        <v>56.4</v>
      </c>
      <c r="G8" s="9" t="n">
        <v>46.1</v>
      </c>
      <c r="H8" s="4" t="n">
        <v>21.9333333333333</v>
      </c>
      <c r="I8" s="5" t="n">
        <f aca="false">+(H8-25)/10</f>
        <v>-0.306666666666667</v>
      </c>
      <c r="J8" s="5" t="n">
        <f aca="false">1-0.203462*(I8)+0.038233*(I8)^2-0.005554*(I8)^3</f>
        <v>1.06615079358341</v>
      </c>
      <c r="K8" s="5" t="n">
        <f aca="false">+F8*J8</f>
        <v>60.1309047581042</v>
      </c>
      <c r="L8" s="4" t="n">
        <v>0.1187</v>
      </c>
      <c r="M8" s="6" t="n">
        <f aca="false">1.74+1.03*0+7.51*((K8/100)^1.58)+16.53*L8-31.26*(K8/100)*L8</f>
        <v>4.83304542932336</v>
      </c>
    </row>
    <row r="9" customFormat="false" ht="12.75" hidden="false" customHeight="false" outlineLevel="0" collapsed="false">
      <c r="A9" s="21" t="s">
        <v>29</v>
      </c>
      <c r="B9" s="7" t="n">
        <v>39253</v>
      </c>
      <c r="C9" s="2" t="n">
        <v>33</v>
      </c>
      <c r="D9" s="3" t="n">
        <v>710892.742</v>
      </c>
      <c r="E9" s="3" t="n">
        <v>4234440.793</v>
      </c>
      <c r="F9" s="9" t="n">
        <v>60.7</v>
      </c>
      <c r="G9" s="9" t="n">
        <v>52.3</v>
      </c>
      <c r="H9" s="4" t="n">
        <v>21.9333333333333</v>
      </c>
      <c r="I9" s="5" t="n">
        <f aca="false">+(H9-25)/10</f>
        <v>-0.306666666666667</v>
      </c>
      <c r="J9" s="5" t="n">
        <f aca="false">1-0.203462*(I9)+0.038233*(I9)^2-0.005554*(I9)^3</f>
        <v>1.06615079358341</v>
      </c>
      <c r="K9" s="5" t="n">
        <f aca="false">+F9*J9</f>
        <v>64.7153531705128</v>
      </c>
      <c r="L9" s="4" t="n">
        <v>0.1187</v>
      </c>
      <c r="M9" s="6" t="n">
        <f aca="false">1.74+1.03*0+7.51*((K9/100)^1.58)+16.53*L9-31.26*(K9/100)*L9</f>
        <v>5.07680357418284</v>
      </c>
    </row>
    <row r="10" customFormat="false" ht="12.75" hidden="false" customHeight="false" outlineLevel="0" collapsed="false">
      <c r="A10" s="21" t="s">
        <v>29</v>
      </c>
      <c r="B10" s="7" t="n">
        <v>39253</v>
      </c>
      <c r="C10" s="2" t="n">
        <v>34</v>
      </c>
      <c r="D10" s="3" t="n">
        <v>710920.599</v>
      </c>
      <c r="E10" s="3" t="n">
        <v>4234470.961</v>
      </c>
      <c r="F10" s="9" t="n">
        <v>82.9</v>
      </c>
      <c r="G10" s="9" t="n">
        <v>57.1</v>
      </c>
      <c r="H10" s="4" t="n">
        <v>21.9333333333333</v>
      </c>
      <c r="I10" s="5" t="n">
        <f aca="false">+(H10-25)/10</f>
        <v>-0.306666666666667</v>
      </c>
      <c r="J10" s="5" t="n">
        <f aca="false">1-0.203462*(I10)+0.038233*(I10)^2-0.005554*(I10)^3</f>
        <v>1.06615079358341</v>
      </c>
      <c r="K10" s="5" t="n">
        <f aca="false">+F10*J10</f>
        <v>88.3839007880645</v>
      </c>
      <c r="L10" s="4" t="n">
        <v>0.1187</v>
      </c>
      <c r="M10" s="6" t="n">
        <f aca="false">1.74+1.03*0+7.51*((K10/100)^1.58)+16.53*L10-31.26*(K10/100)*L10</f>
        <v>6.6014483896387</v>
      </c>
      <c r="O10" s="18" t="s">
        <v>19</v>
      </c>
    </row>
    <row r="11" customFormat="false" ht="12.75" hidden="false" customHeight="false" outlineLevel="0" collapsed="false">
      <c r="A11" s="21" t="s">
        <v>29</v>
      </c>
      <c r="B11" s="7" t="n">
        <v>39253</v>
      </c>
      <c r="C11" s="2" t="n">
        <v>35</v>
      </c>
      <c r="D11" s="3" t="n">
        <v>710957.047</v>
      </c>
      <c r="E11" s="3" t="n">
        <v>4234522.186</v>
      </c>
      <c r="F11" s="8" t="n">
        <v>165.1</v>
      </c>
      <c r="G11" s="8" t="n">
        <v>127.8</v>
      </c>
      <c r="H11" s="4" t="n">
        <v>21.9333333333333</v>
      </c>
      <c r="I11" s="5" t="n">
        <f aca="false">+(H11-25)/10</f>
        <v>-0.306666666666667</v>
      </c>
      <c r="J11" s="5" t="n">
        <f aca="false">1-0.203462*(I11)+0.038233*(I11)^2-0.005554*(I11)^3</f>
        <v>1.06615079358341</v>
      </c>
      <c r="K11" s="5" t="n">
        <f aca="false">+F11*J11</f>
        <v>176.021496020621</v>
      </c>
      <c r="L11" s="4" t="n">
        <v>0.1187</v>
      </c>
      <c r="M11" s="6" t="n">
        <f aca="false">1.74+1.03*0+7.51*((K11/100)^1.58)+16.53*L11-31.26*(K11/100)*L11</f>
        <v>15.5206265145373</v>
      </c>
      <c r="O11" s="19" t="n">
        <v>39234</v>
      </c>
      <c r="P11" s="20"/>
    </row>
    <row r="12" customFormat="false" ht="12.75" hidden="false" customHeight="false" outlineLevel="0" collapsed="false">
      <c r="A12" s="21" t="s">
        <v>29</v>
      </c>
      <c r="B12" s="7" t="n">
        <v>39253</v>
      </c>
      <c r="C12" s="2" t="n">
        <v>36</v>
      </c>
      <c r="D12" s="3" t="n">
        <v>710992.562</v>
      </c>
      <c r="E12" s="3" t="n">
        <v>4234554.853</v>
      </c>
      <c r="F12" s="8" t="n">
        <v>117.8</v>
      </c>
      <c r="G12" s="8" t="n">
        <v>29.7</v>
      </c>
      <c r="H12" s="4" t="n">
        <v>21.9333333333333</v>
      </c>
      <c r="I12" s="5" t="n">
        <f aca="false">+(H12-25)/10</f>
        <v>-0.306666666666667</v>
      </c>
      <c r="J12" s="5" t="n">
        <f aca="false">1-0.203462*(I12)+0.038233*(I12)^2-0.005554*(I12)^3</f>
        <v>1.06615079358341</v>
      </c>
      <c r="K12" s="5" t="n">
        <f aca="false">+F12*J12</f>
        <v>125.592563484125</v>
      </c>
      <c r="L12" s="4" t="n">
        <v>0.1187</v>
      </c>
      <c r="M12" s="6" t="n">
        <f aca="false">1.74+1.03*0+7.51*((K12/100)^1.58)+16.53*L12-31.26*(K12/100)*L12</f>
        <v>9.80664603494622</v>
      </c>
      <c r="O12" s="19" t="n">
        <v>39283</v>
      </c>
      <c r="P12" s="20"/>
    </row>
    <row r="13" customFormat="false" ht="12.75" hidden="false" customHeight="false" outlineLevel="0" collapsed="false">
      <c r="A13" s="21" t="s">
        <v>29</v>
      </c>
      <c r="B13" s="7" t="n">
        <v>39253</v>
      </c>
      <c r="C13" s="2" t="n">
        <v>37</v>
      </c>
      <c r="D13" s="3" t="n">
        <v>711039.333</v>
      </c>
      <c r="E13" s="3" t="n">
        <v>4234526.592</v>
      </c>
      <c r="F13" s="8" t="n">
        <v>149.7</v>
      </c>
      <c r="G13" s="8" t="n">
        <v>98.8</v>
      </c>
      <c r="H13" s="4" t="n">
        <v>21.9333333333333</v>
      </c>
      <c r="I13" s="5" t="n">
        <f aca="false">+(H13-25)/10</f>
        <v>-0.306666666666667</v>
      </c>
      <c r="J13" s="5" t="n">
        <f aca="false">1-0.203462*(I13)+0.038233*(I13)^2-0.005554*(I13)^3</f>
        <v>1.06615079358341</v>
      </c>
      <c r="K13" s="5" t="n">
        <f aca="false">+F13*J13</f>
        <v>159.602773799436</v>
      </c>
      <c r="L13" s="4" t="n">
        <v>0.1187</v>
      </c>
      <c r="M13" s="6" t="n">
        <f aca="false">1.74+1.03*0+7.51*((K13/100)^1.58)+16.53*L13-31.26*(K13/100)*L13</f>
        <v>13.4996355787894</v>
      </c>
      <c r="O13" s="19" t="n">
        <v>39319</v>
      </c>
      <c r="P13" s="20"/>
    </row>
    <row r="14" customFormat="false" ht="12.75" hidden="false" customHeight="false" outlineLevel="0" collapsed="false">
      <c r="A14" s="21" t="s">
        <v>29</v>
      </c>
      <c r="B14" s="7" t="n">
        <v>39253</v>
      </c>
      <c r="C14" s="2" t="n">
        <v>38</v>
      </c>
      <c r="D14" s="3" t="n">
        <v>711010.177</v>
      </c>
      <c r="E14" s="3" t="n">
        <v>4234484.632</v>
      </c>
      <c r="F14" s="8" t="n">
        <v>148.8</v>
      </c>
      <c r="G14" s="8" t="n">
        <v>99.3</v>
      </c>
      <c r="H14" s="4" t="n">
        <v>21.9333333333333</v>
      </c>
      <c r="I14" s="5" t="n">
        <f aca="false">+(H14-25)/10</f>
        <v>-0.306666666666667</v>
      </c>
      <c r="J14" s="5" t="n">
        <f aca="false">1-0.203462*(I14)+0.038233*(I14)^2-0.005554*(I14)^3</f>
        <v>1.06615079358341</v>
      </c>
      <c r="K14" s="5" t="n">
        <f aca="false">+F14*J14</f>
        <v>158.643238085211</v>
      </c>
      <c r="L14" s="4" t="n">
        <v>0.1187</v>
      </c>
      <c r="M14" s="6" t="n">
        <f aca="false">1.74+1.03*0+7.51*((K14/100)^1.58)+16.53*L14-31.26*(K14/100)*L14</f>
        <v>13.3861790544974</v>
      </c>
      <c r="O14" s="19" t="n">
        <v>39380</v>
      </c>
      <c r="P14" s="20"/>
    </row>
    <row r="15" customFormat="false" ht="12.75" hidden="false" customHeight="false" outlineLevel="0" collapsed="false">
      <c r="A15" s="21" t="s">
        <v>29</v>
      </c>
      <c r="B15" s="7" t="n">
        <v>39253</v>
      </c>
      <c r="C15" s="2" t="n">
        <v>39</v>
      </c>
      <c r="D15" s="3" t="n">
        <v>710990.749</v>
      </c>
      <c r="E15" s="3" t="n">
        <v>4234438.142</v>
      </c>
      <c r="F15" s="8" t="n">
        <v>60.9</v>
      </c>
      <c r="G15" s="8" t="n">
        <v>43.3</v>
      </c>
      <c r="H15" s="4" t="n">
        <v>21.9333333333333</v>
      </c>
      <c r="I15" s="5" t="n">
        <f aca="false">+(H15-25)/10</f>
        <v>-0.306666666666667</v>
      </c>
      <c r="J15" s="5" t="n">
        <f aca="false">1-0.203462*(I15)+0.038233*(I15)^2-0.005554*(I15)^3</f>
        <v>1.06615079358341</v>
      </c>
      <c r="K15" s="5" t="n">
        <f aca="false">+F15*J15</f>
        <v>64.9285833292295</v>
      </c>
      <c r="L15" s="4" t="n">
        <v>0.1187</v>
      </c>
      <c r="M15" s="6" t="n">
        <f aca="false">1.74+1.03*0+7.51*((K15/100)^1.58)+16.53*L15-31.26*(K15/100)*L15</f>
        <v>5.08856788473496</v>
      </c>
    </row>
    <row r="16" customFormat="false" ht="12.75" hidden="false" customHeight="false" outlineLevel="0" collapsed="false">
      <c r="A16" s="21" t="s">
        <v>29</v>
      </c>
      <c r="B16" s="7" t="n">
        <v>39253</v>
      </c>
      <c r="C16" s="2" t="n">
        <v>40</v>
      </c>
      <c r="D16" s="3" t="n">
        <v>710948.907</v>
      </c>
      <c r="E16" s="3" t="n">
        <v>4234393.572</v>
      </c>
      <c r="F16" s="8" t="n">
        <v>59.3</v>
      </c>
      <c r="G16" s="8" t="n">
        <v>40.3</v>
      </c>
      <c r="H16" s="4" t="n">
        <v>21.9333333333333</v>
      </c>
      <c r="I16" s="5" t="n">
        <f aca="false">+(H16-25)/10</f>
        <v>-0.306666666666667</v>
      </c>
      <c r="J16" s="5" t="n">
        <f aca="false">1-0.203462*(I16)+0.038233*(I16)^2-0.005554*(I16)^3</f>
        <v>1.06615079358341</v>
      </c>
      <c r="K16" s="5" t="n">
        <f aca="false">+F16*J16</f>
        <v>63.2227420594961</v>
      </c>
      <c r="L16" s="4" t="n">
        <v>0.1187</v>
      </c>
      <c r="M16" s="6" t="n">
        <f aca="false">1.74+1.03*0+7.51*((K16/100)^1.58)+16.53*L16-31.26*(K16/100)*L16</f>
        <v>4.99550819452214</v>
      </c>
    </row>
    <row r="17" customFormat="false" ht="12.75" hidden="false" customHeight="false" outlineLevel="0" collapsed="false">
      <c r="A17" s="21" t="s">
        <v>29</v>
      </c>
      <c r="B17" s="7" t="n">
        <v>39253</v>
      </c>
      <c r="C17" s="2" t="n">
        <v>41</v>
      </c>
      <c r="D17" s="3" t="n">
        <v>710917.445</v>
      </c>
      <c r="E17" s="3" t="n">
        <v>4234352.968</v>
      </c>
      <c r="F17" s="8" t="n">
        <v>64.6</v>
      </c>
      <c r="G17" s="8" t="n">
        <v>44.3</v>
      </c>
      <c r="H17" s="4" t="n">
        <v>21.9333333333333</v>
      </c>
      <c r="I17" s="5" t="n">
        <f aca="false">+(H17-25)/10</f>
        <v>-0.306666666666667</v>
      </c>
      <c r="J17" s="5" t="n">
        <f aca="false">1-0.203462*(I17)+0.038233*(I17)^2-0.005554*(I17)^3</f>
        <v>1.06615079358341</v>
      </c>
      <c r="K17" s="5" t="n">
        <f aca="false">+F17*J17</f>
        <v>68.8733412654881</v>
      </c>
      <c r="L17" s="4" t="n">
        <v>0.1187</v>
      </c>
      <c r="M17" s="6" t="n">
        <f aca="false">1.74+1.03*0+7.51*((K17/100)^1.58)+16.53*L17-31.26*(K17/100)*L17</f>
        <v>5.31292100817243</v>
      </c>
    </row>
    <row r="18" customFormat="false" ht="12.75" hidden="false" customHeight="false" outlineLevel="0" collapsed="false">
      <c r="A18" s="21" t="s">
        <v>29</v>
      </c>
      <c r="B18" s="7" t="n">
        <v>39253</v>
      </c>
      <c r="C18" s="2" t="n">
        <v>42</v>
      </c>
      <c r="D18" s="3" t="n">
        <v>710881.927</v>
      </c>
      <c r="E18" s="3" t="n">
        <v>4234313.925</v>
      </c>
      <c r="F18" s="8" t="n">
        <v>58.4</v>
      </c>
      <c r="G18" s="8" t="n">
        <v>42.7</v>
      </c>
      <c r="H18" s="4" t="n">
        <v>21.9333333333333</v>
      </c>
      <c r="I18" s="5" t="n">
        <f aca="false">+(H18-25)/10</f>
        <v>-0.306666666666667</v>
      </c>
      <c r="J18" s="5" t="n">
        <f aca="false">1-0.203462*(I18)+0.038233*(I18)^2-0.005554*(I18)^3</f>
        <v>1.06615079358341</v>
      </c>
      <c r="K18" s="5" t="n">
        <f aca="false">+F18*J18</f>
        <v>62.263206345271</v>
      </c>
      <c r="L18" s="4" t="n">
        <v>0.1187</v>
      </c>
      <c r="M18" s="6" t="n">
        <f aca="false">1.74+1.03*0+7.51*((K18/100)^1.58)+16.53*L18-31.26*(K18/100)*L18</f>
        <v>4.94422734401217</v>
      </c>
    </row>
    <row r="19" customFormat="false" ht="12.75" hidden="false" customHeight="false" outlineLevel="0" collapsed="false">
      <c r="A19" s="21" t="s">
        <v>29</v>
      </c>
      <c r="B19" s="7" t="n">
        <v>39253</v>
      </c>
      <c r="C19" s="2" t="n">
        <v>43</v>
      </c>
      <c r="D19" s="3" t="n">
        <v>710846.791</v>
      </c>
      <c r="E19" s="3" t="n">
        <v>4234283.297</v>
      </c>
      <c r="F19" s="8" t="n">
        <v>56.2</v>
      </c>
      <c r="G19" s="8" t="n">
        <v>35.8</v>
      </c>
      <c r="H19" s="4" t="n">
        <v>21.9333333333333</v>
      </c>
      <c r="I19" s="5" t="n">
        <f aca="false">+(H19-25)/10</f>
        <v>-0.306666666666667</v>
      </c>
      <c r="J19" s="5" t="n">
        <f aca="false">1-0.203462*(I19)+0.038233*(I19)^2-0.005554*(I19)^3</f>
        <v>1.06615079358341</v>
      </c>
      <c r="K19" s="5" t="n">
        <f aca="false">+F19*J19</f>
        <v>59.9176745993875</v>
      </c>
      <c r="L19" s="4" t="n">
        <v>0.1187</v>
      </c>
      <c r="M19" s="6" t="n">
        <f aca="false">1.74+1.03*0+7.51*((K19/100)^1.58)+16.53*L19-31.26*(K19/100)*L19</f>
        <v>4.8221393880796</v>
      </c>
    </row>
    <row r="20" customFormat="false" ht="12.75" hidden="false" customHeight="false" outlineLevel="0" collapsed="false">
      <c r="A20" s="21" t="s">
        <v>29</v>
      </c>
      <c r="B20" s="7" t="n">
        <v>39253</v>
      </c>
      <c r="C20" s="2" t="n">
        <v>44</v>
      </c>
      <c r="D20" s="3" t="n">
        <v>710818.784</v>
      </c>
      <c r="E20" s="3" t="n">
        <v>4234241.099</v>
      </c>
      <c r="F20" s="8" t="n">
        <v>14.5</v>
      </c>
      <c r="G20" s="8" t="n">
        <v>12</v>
      </c>
      <c r="H20" s="4" t="n">
        <v>21.9333333333333</v>
      </c>
      <c r="I20" s="5" t="n">
        <f aca="false">+(H20-25)/10</f>
        <v>-0.306666666666667</v>
      </c>
      <c r="J20" s="5" t="n">
        <f aca="false">1-0.203462*(I20)+0.038233*(I20)^2-0.005554*(I20)^3</f>
        <v>1.06615079358341</v>
      </c>
      <c r="K20" s="5" t="n">
        <f aca="false">+F20*J20</f>
        <v>15.4591865069594</v>
      </c>
      <c r="L20" s="4" t="n">
        <v>0.1187</v>
      </c>
      <c r="M20" s="6" t="n">
        <f aca="false">1.74+1.03*0+7.51*((K20/100)^1.58)+16.53*L20-31.26*(K20/100)*L20</f>
        <v>3.52163517054392</v>
      </c>
    </row>
    <row r="21" customFormat="false" ht="12.75" hidden="false" customHeight="false" outlineLevel="0" collapsed="false">
      <c r="A21" s="21" t="s">
        <v>29</v>
      </c>
      <c r="B21" s="7" t="n">
        <v>39253</v>
      </c>
      <c r="C21" s="2" t="n">
        <v>45</v>
      </c>
      <c r="D21" s="3" t="n">
        <v>710787.247</v>
      </c>
      <c r="E21" s="3" t="n">
        <v>4234204.468</v>
      </c>
      <c r="F21" s="8" t="n">
        <v>30.4</v>
      </c>
      <c r="G21" s="8" t="n">
        <v>8.4</v>
      </c>
      <c r="H21" s="4" t="n">
        <v>21.9333333333333</v>
      </c>
      <c r="I21" s="5" t="n">
        <f aca="false">+(H21-25)/10</f>
        <v>-0.306666666666667</v>
      </c>
      <c r="J21" s="5" t="n">
        <f aca="false">1-0.203462*(I21)+0.038233*(I21)^2-0.005554*(I21)^3</f>
        <v>1.06615079358341</v>
      </c>
      <c r="K21" s="5" t="n">
        <f aca="false">+F21*J21</f>
        <v>32.4109841249356</v>
      </c>
      <c r="L21" s="4" t="n">
        <v>0.1187</v>
      </c>
      <c r="M21" s="6" t="n">
        <f aca="false">1.74+1.03*0+7.51*((K21/100)^1.58)+16.53*L21-31.26*(K21/100)*L21</f>
        <v>3.76577269332771</v>
      </c>
    </row>
    <row r="22" customFormat="false" ht="12.75" hidden="false" customHeight="false" outlineLevel="0" collapsed="false">
      <c r="A22" s="21" t="s">
        <v>29</v>
      </c>
      <c r="B22" s="7" t="n">
        <v>39253</v>
      </c>
      <c r="C22" s="2" t="n">
        <v>46</v>
      </c>
      <c r="D22" s="3" t="n">
        <v>710773.23</v>
      </c>
      <c r="E22" s="3" t="n">
        <v>4234183.317</v>
      </c>
      <c r="F22" s="8" t="n">
        <v>19.7</v>
      </c>
      <c r="G22" s="8" t="n">
        <v>6.9</v>
      </c>
      <c r="H22" s="4" t="n">
        <v>21.9333333333333</v>
      </c>
      <c r="I22" s="5" t="n">
        <f aca="false">+(H22-25)/10</f>
        <v>-0.306666666666667</v>
      </c>
      <c r="J22" s="5" t="n">
        <f aca="false">1-0.203462*(I22)+0.038233*(I22)^2-0.005554*(I22)^3</f>
        <v>1.06615079358341</v>
      </c>
      <c r="K22" s="5" t="n">
        <f aca="false">+F22*J22</f>
        <v>21.0031706335931</v>
      </c>
      <c r="L22" s="4" t="n">
        <v>0.1187</v>
      </c>
      <c r="M22" s="6" t="n">
        <f aca="false">1.74+1.03*0+7.51*((K22/100)^1.58)+16.53*L22-31.26*(K22/100)*L22</f>
        <v>3.56081843231497</v>
      </c>
    </row>
    <row r="23" customFormat="false" ht="12.75" hidden="false" customHeight="false" outlineLevel="0" collapsed="false">
      <c r="A23" s="21" t="s">
        <v>29</v>
      </c>
      <c r="B23" s="7" t="n">
        <v>39253</v>
      </c>
      <c r="C23" s="2" t="n">
        <v>47</v>
      </c>
      <c r="D23" s="3" t="n">
        <v>710829.421</v>
      </c>
      <c r="E23" s="3" t="n">
        <v>4234181.652</v>
      </c>
      <c r="F23" s="8" t="n">
        <v>22.4</v>
      </c>
      <c r="G23" s="8" t="n">
        <v>17.6</v>
      </c>
      <c r="H23" s="4" t="n">
        <v>21.9333333333333</v>
      </c>
      <c r="I23" s="5" t="n">
        <f aca="false">+(H23-25)/10</f>
        <v>-0.306666666666667</v>
      </c>
      <c r="J23" s="5" t="n">
        <f aca="false">1-0.203462*(I23)+0.038233*(I23)^2-0.005554*(I23)^3</f>
        <v>1.06615079358341</v>
      </c>
      <c r="K23" s="5" t="n">
        <f aca="false">+F23*J23</f>
        <v>23.8817777762683</v>
      </c>
      <c r="L23" s="4" t="n">
        <v>0.1187</v>
      </c>
      <c r="M23" s="6" t="n">
        <f aca="false">1.74+1.03*0+7.51*((K23/100)^1.58)+16.53*L23-31.26*(K23/100)*L23</f>
        <v>3.59756408472411</v>
      </c>
    </row>
    <row r="24" customFormat="false" ht="12.75" hidden="false" customHeight="false" outlineLevel="0" collapsed="false">
      <c r="A24" s="21" t="s">
        <v>29</v>
      </c>
      <c r="B24" s="7" t="n">
        <v>39253</v>
      </c>
      <c r="C24" s="2" t="n">
        <v>48</v>
      </c>
      <c r="D24" s="3" t="n">
        <v>710862.667</v>
      </c>
      <c r="E24" s="3" t="n">
        <v>4234220.878</v>
      </c>
      <c r="F24" s="8" t="n">
        <v>15.4</v>
      </c>
      <c r="G24" s="8" t="n">
        <v>12.5</v>
      </c>
      <c r="H24" s="4" t="n">
        <v>21.9333333333333</v>
      </c>
      <c r="I24" s="5" t="n">
        <f aca="false">+(H24-25)/10</f>
        <v>-0.306666666666667</v>
      </c>
      <c r="J24" s="5" t="n">
        <f aca="false">1-0.203462*(I24)+0.038233*(I24)^2-0.005554*(I24)^3</f>
        <v>1.06615079358341</v>
      </c>
      <c r="K24" s="5" t="n">
        <f aca="false">+F24*J24</f>
        <v>16.4187222211845</v>
      </c>
      <c r="L24" s="4" t="n">
        <v>0.1187</v>
      </c>
      <c r="M24" s="6" t="n">
        <f aca="false">1.74+1.03*0+7.51*((K24/100)^1.58)+16.53*L24-31.26*(K24/100)*L24</f>
        <v>3.52527460738604</v>
      </c>
    </row>
    <row r="25" customFormat="false" ht="12.75" hidden="false" customHeight="false" outlineLevel="0" collapsed="false">
      <c r="A25" s="21" t="s">
        <v>29</v>
      </c>
      <c r="B25" s="7" t="n">
        <v>39253</v>
      </c>
      <c r="C25" s="2" t="n">
        <v>49</v>
      </c>
      <c r="D25" s="3" t="n">
        <v>710894.206</v>
      </c>
      <c r="E25" s="3" t="n">
        <v>4234256.299</v>
      </c>
      <c r="F25" s="8" t="n">
        <v>22.8</v>
      </c>
      <c r="G25" s="8" t="n">
        <v>20.1</v>
      </c>
      <c r="H25" s="4" t="n">
        <v>21.9333333333333</v>
      </c>
      <c r="I25" s="5" t="n">
        <f aca="false">+(H25-25)/10</f>
        <v>-0.306666666666667</v>
      </c>
      <c r="J25" s="5" t="n">
        <f aca="false">1-0.203462*(I25)+0.038233*(I25)^2-0.005554*(I25)^3</f>
        <v>1.06615079358341</v>
      </c>
      <c r="K25" s="5" t="n">
        <f aca="false">+F25*J25</f>
        <v>24.3082380937017</v>
      </c>
      <c r="L25" s="4" t="n">
        <v>0.1187</v>
      </c>
      <c r="M25" s="6" t="n">
        <f aca="false">1.74+1.03*0+7.51*((K25/100)^1.58)+16.53*L25-31.26*(K25/100)*L25</f>
        <v>3.60390624720235</v>
      </c>
    </row>
    <row r="26" customFormat="false" ht="12.75" hidden="false" customHeight="false" outlineLevel="0" collapsed="false">
      <c r="A26" s="21" t="s">
        <v>29</v>
      </c>
      <c r="B26" s="7" t="n">
        <v>39253</v>
      </c>
      <c r="C26" s="2" t="n">
        <v>50</v>
      </c>
      <c r="D26" s="3" t="n">
        <v>710926.511</v>
      </c>
      <c r="E26" s="3" t="n">
        <v>4234293.285</v>
      </c>
      <c r="F26" s="8" t="n">
        <v>26.7</v>
      </c>
      <c r="G26" s="8" t="n">
        <v>23</v>
      </c>
      <c r="H26" s="4" t="n">
        <v>21.9333333333333</v>
      </c>
      <c r="I26" s="5" t="n">
        <f aca="false">+(H26-25)/10</f>
        <v>-0.306666666666667</v>
      </c>
      <c r="J26" s="5" t="n">
        <f aca="false">1-0.203462*(I26)+0.038233*(I26)^2-0.005554*(I26)^3</f>
        <v>1.06615079358341</v>
      </c>
      <c r="K26" s="5" t="n">
        <f aca="false">+F26*J26</f>
        <v>28.466226188677</v>
      </c>
      <c r="L26" s="4" t="n">
        <v>0.1187</v>
      </c>
      <c r="M26" s="6" t="n">
        <f aca="false">1.74+1.03*0+7.51*((K26/100)^1.58)+16.53*L26-31.26*(K26/100)*L26</f>
        <v>3.67738238791759</v>
      </c>
    </row>
    <row r="27" customFormat="false" ht="12.75" hidden="false" customHeight="false" outlineLevel="0" collapsed="false">
      <c r="A27" s="21" t="s">
        <v>29</v>
      </c>
      <c r="B27" s="7" t="n">
        <v>39253</v>
      </c>
      <c r="C27" s="2" t="n">
        <v>51</v>
      </c>
      <c r="D27" s="3" t="n">
        <v>710958.251</v>
      </c>
      <c r="E27" s="3" t="n">
        <v>4234329.698</v>
      </c>
      <c r="F27" s="8" t="n">
        <v>59.1</v>
      </c>
      <c r="G27" s="8" t="n">
        <v>54.7</v>
      </c>
      <c r="H27" s="4" t="n">
        <v>21.9333333333333</v>
      </c>
      <c r="I27" s="5" t="n">
        <f aca="false">+(H27-25)/10</f>
        <v>-0.306666666666667</v>
      </c>
      <c r="J27" s="5" t="n">
        <f aca="false">1-0.203462*(I27)+0.038233*(I27)^2-0.005554*(I27)^3</f>
        <v>1.06615079358341</v>
      </c>
      <c r="K27" s="5" t="n">
        <f aca="false">+F27*J27</f>
        <v>63.0095119007794</v>
      </c>
      <c r="L27" s="4" t="n">
        <v>0.1187</v>
      </c>
      <c r="M27" s="6" t="n">
        <f aca="false">1.74+1.03*0+7.51*((K27/100)^1.58)+16.53*L27-31.26*(K27/100)*L27</f>
        <v>4.98404588797902</v>
      </c>
    </row>
    <row r="28" customFormat="false" ht="12.75" hidden="false" customHeight="false" outlineLevel="0" collapsed="false">
      <c r="A28" s="21" t="s">
        <v>29</v>
      </c>
      <c r="B28" s="7" t="n">
        <v>39253</v>
      </c>
      <c r="C28" s="2" t="n">
        <v>52</v>
      </c>
      <c r="D28" s="3" t="n">
        <v>710993.39</v>
      </c>
      <c r="E28" s="3" t="n">
        <v>4234368.08</v>
      </c>
      <c r="F28" s="8" t="n">
        <v>56.5</v>
      </c>
      <c r="G28" s="8" t="n">
        <v>51.2</v>
      </c>
      <c r="H28" s="4" t="n">
        <v>21.9333333333333</v>
      </c>
      <c r="I28" s="5" t="n">
        <f aca="false">+(H28-25)/10</f>
        <v>-0.306666666666667</v>
      </c>
      <c r="J28" s="5" t="n">
        <f aca="false">1-0.203462*(I28)+0.038233*(I28)^2-0.005554*(I28)^3</f>
        <v>1.06615079358341</v>
      </c>
      <c r="K28" s="5" t="n">
        <f aca="false">+F28*J28</f>
        <v>60.2375198374625</v>
      </c>
      <c r="L28" s="4" t="n">
        <v>0.1187</v>
      </c>
      <c r="M28" s="6" t="n">
        <f aca="false">1.74+1.03*0+7.51*((K28/100)^1.58)+16.53*L28-31.26*(K28/100)*L28</f>
        <v>4.83851298245053</v>
      </c>
    </row>
    <row r="29" customFormat="false" ht="12.75" hidden="false" customHeight="false" outlineLevel="0" collapsed="false">
      <c r="A29" s="21" t="s">
        <v>29</v>
      </c>
      <c r="B29" s="7" t="n">
        <v>39253</v>
      </c>
      <c r="C29" s="2" t="n">
        <v>53</v>
      </c>
      <c r="D29" s="3" t="n">
        <v>711025.312</v>
      </c>
      <c r="E29" s="3" t="n">
        <v>4234404.21</v>
      </c>
      <c r="F29" s="8" t="n">
        <v>55.7</v>
      </c>
      <c r="G29" s="8" t="n">
        <v>49.5</v>
      </c>
      <c r="H29" s="4" t="n">
        <v>21.9333333333333</v>
      </c>
      <c r="I29" s="5" t="n">
        <f aca="false">+(H29-25)/10</f>
        <v>-0.306666666666667</v>
      </c>
      <c r="J29" s="5" t="n">
        <f aca="false">1-0.203462*(I29)+0.038233*(I29)^2-0.005554*(I29)^3</f>
        <v>1.06615079358341</v>
      </c>
      <c r="K29" s="5" t="n">
        <f aca="false">+F29*J29</f>
        <v>59.3845992025958</v>
      </c>
      <c r="L29" s="4" t="n">
        <v>0.1187</v>
      </c>
      <c r="M29" s="6" t="n">
        <f aca="false">1.74+1.03*0+7.51*((K29/100)^1.58)+16.53*L29-31.26*(K29/100)*L29</f>
        <v>4.79504416917406</v>
      </c>
    </row>
    <row r="30" customFormat="false" ht="12.75" hidden="false" customHeight="false" outlineLevel="0" collapsed="false">
      <c r="A30" s="21" t="s">
        <v>29</v>
      </c>
      <c r="B30" s="7" t="n">
        <v>39253</v>
      </c>
      <c r="C30" s="2" t="n">
        <v>54</v>
      </c>
      <c r="D30" s="3" t="n">
        <v>711060.342</v>
      </c>
      <c r="E30" s="3" t="n">
        <v>4234449.022</v>
      </c>
      <c r="F30" s="8" t="n">
        <v>189.2</v>
      </c>
      <c r="G30" s="8" t="n">
        <v>83.8</v>
      </c>
      <c r="H30" s="4" t="n">
        <v>21.9333333333333</v>
      </c>
      <c r="I30" s="5" t="n">
        <f aca="false">+(H30-25)/10</f>
        <v>-0.306666666666667</v>
      </c>
      <c r="J30" s="5" t="n">
        <f aca="false">1-0.203462*(I30)+0.038233*(I30)^2-0.005554*(I30)^3</f>
        <v>1.06615079358341</v>
      </c>
      <c r="K30" s="5" t="n">
        <f aca="false">+F30*J30</f>
        <v>201.715730145981</v>
      </c>
      <c r="L30" s="4" t="n">
        <v>0.1187</v>
      </c>
      <c r="M30" s="6" t="n">
        <f aca="false">1.74+1.03*0+7.51*((K30/100)^1.58)+16.53*L30-31.26*(K30/100)*L30</f>
        <v>18.9750447348062</v>
      </c>
    </row>
    <row r="31" customFormat="false" ht="12.75" hidden="false" customHeight="false" outlineLevel="0" collapsed="false">
      <c r="A31" s="21" t="s">
        <v>29</v>
      </c>
      <c r="B31" s="7" t="n">
        <v>39253</v>
      </c>
      <c r="C31" s="2" t="n">
        <v>55</v>
      </c>
      <c r="D31" s="3" t="n">
        <v>711087.243</v>
      </c>
      <c r="E31" s="3" t="n">
        <v>4234488.195</v>
      </c>
      <c r="F31" s="8" t="n">
        <v>146.6</v>
      </c>
      <c r="G31" s="8" t="n">
        <v>104.4</v>
      </c>
      <c r="H31" s="4" t="n">
        <v>21.9333333333333</v>
      </c>
      <c r="I31" s="5" t="n">
        <f aca="false">+(H31-25)/10</f>
        <v>-0.306666666666667</v>
      </c>
      <c r="J31" s="5" t="n">
        <f aca="false">1-0.203462*(I31)+0.038233*(I31)^2-0.005554*(I31)^3</f>
        <v>1.06615079358341</v>
      </c>
      <c r="K31" s="5" t="n">
        <f aca="false">+F31*J31</f>
        <v>156.297706339328</v>
      </c>
      <c r="L31" s="4" t="n">
        <v>0.1187</v>
      </c>
      <c r="M31" s="6" t="n">
        <f aca="false">1.74+1.03*0+7.51*((K31/100)^1.58)+16.53*L31-31.26*(K31/100)*L31</f>
        <v>13.111041144361</v>
      </c>
    </row>
    <row r="32" customFormat="false" ht="12.75" hidden="false" customHeight="false" outlineLevel="0" collapsed="false">
      <c r="A32" s="21" t="s">
        <v>29</v>
      </c>
      <c r="B32" s="7" t="n">
        <v>39253</v>
      </c>
      <c r="C32" s="2" t="n">
        <v>56</v>
      </c>
      <c r="D32" s="3" t="n">
        <v>711095.355</v>
      </c>
      <c r="E32" s="3" t="n">
        <v>4234496.133</v>
      </c>
      <c r="F32" s="8" t="n">
        <v>84.4</v>
      </c>
      <c r="G32" s="8" t="n">
        <v>69.5</v>
      </c>
      <c r="H32" s="4" t="n">
        <v>21.9333333333333</v>
      </c>
      <c r="I32" s="5" t="n">
        <f aca="false">+(H32-25)/10</f>
        <v>-0.306666666666667</v>
      </c>
      <c r="J32" s="5" t="n">
        <f aca="false">1-0.203462*(I32)+0.038233*(I32)^2-0.005554*(I32)^3</f>
        <v>1.06615079358341</v>
      </c>
      <c r="K32" s="5" t="n">
        <f aca="false">+F32*J32</f>
        <v>89.9831269784396</v>
      </c>
      <c r="L32" s="4" t="n">
        <v>0.1187</v>
      </c>
      <c r="M32" s="6" t="n">
        <f aca="false">1.74+1.03*0+7.51*((K32/100)^1.58)+16.53*L32-31.26*(K32/100)*L32</f>
        <v>6.71967850352512</v>
      </c>
    </row>
    <row r="33" customFormat="false" ht="12.75" hidden="false" customHeight="false" outlineLevel="0" collapsed="false">
      <c r="A33" s="21" t="s">
        <v>29</v>
      </c>
      <c r="B33" s="7" t="n">
        <v>39253</v>
      </c>
      <c r="C33" s="2" t="n">
        <v>57</v>
      </c>
      <c r="D33" s="3" t="n">
        <v>711139.648</v>
      </c>
      <c r="E33" s="3" t="n">
        <v>4234469.474</v>
      </c>
      <c r="F33" s="8" t="n">
        <v>74.3</v>
      </c>
      <c r="G33" s="8" t="n">
        <v>66.4</v>
      </c>
      <c r="H33" s="4" t="n">
        <v>21.9333333333333</v>
      </c>
      <c r="I33" s="5" t="n">
        <f aca="false">+(H33-25)/10</f>
        <v>-0.306666666666667</v>
      </c>
      <c r="J33" s="5" t="n">
        <f aca="false">1-0.203462*(I33)+0.038233*(I33)^2-0.005554*(I33)^3</f>
        <v>1.06615079358341</v>
      </c>
      <c r="K33" s="5" t="n">
        <f aca="false">+F33*J33</f>
        <v>79.2150039632472</v>
      </c>
      <c r="L33" s="4" t="n">
        <v>0.1187</v>
      </c>
      <c r="M33" s="6" t="n">
        <f aca="false">1.74+1.03*0+7.51*((K33/100)^1.58)+16.53*L33-31.26*(K33/100)*L33</f>
        <v>5.95982492617896</v>
      </c>
    </row>
    <row r="34" customFormat="false" ht="12.75" hidden="false" customHeight="false" outlineLevel="0" collapsed="false">
      <c r="A34" s="21" t="s">
        <v>29</v>
      </c>
      <c r="B34" s="7" t="n">
        <v>39253</v>
      </c>
      <c r="C34" s="2" t="n">
        <v>58</v>
      </c>
      <c r="D34" s="3" t="n">
        <v>711110.894</v>
      </c>
      <c r="E34" s="3" t="n">
        <v>4234434.338</v>
      </c>
      <c r="F34" s="8" t="n">
        <v>114.8</v>
      </c>
      <c r="G34" s="8" t="n">
        <v>84.9</v>
      </c>
      <c r="H34" s="4" t="n">
        <v>21.9333333333333</v>
      </c>
      <c r="I34" s="5" t="n">
        <f aca="false">+(H34-25)/10</f>
        <v>-0.306666666666667</v>
      </c>
      <c r="J34" s="5" t="n">
        <f aca="false">1-0.203462*(I34)+0.038233*(I34)^2-0.005554*(I34)^3</f>
        <v>1.06615079358341</v>
      </c>
      <c r="K34" s="5" t="n">
        <f aca="false">+F34*J34</f>
        <v>122.394111103375</v>
      </c>
      <c r="L34" s="4" t="n">
        <v>0.1187</v>
      </c>
      <c r="M34" s="6" t="n">
        <f aca="false">1.74+1.03*0+7.51*((K34/100)^1.58)+16.53*L34-31.26*(K34/100)*L34</f>
        <v>9.49538939480369</v>
      </c>
    </row>
    <row r="35" customFormat="false" ht="12.75" hidden="false" customHeight="false" outlineLevel="0" collapsed="false">
      <c r="A35" s="21" t="s">
        <v>29</v>
      </c>
      <c r="B35" s="7" t="n">
        <v>39253</v>
      </c>
      <c r="C35" s="2" t="n">
        <v>59</v>
      </c>
      <c r="D35" s="3" t="n">
        <v>711081.367</v>
      </c>
      <c r="E35" s="3" t="n">
        <v>4234393.067</v>
      </c>
      <c r="F35" s="8" t="n">
        <v>61.5</v>
      </c>
      <c r="G35" s="8" t="n">
        <v>47</v>
      </c>
      <c r="H35" s="4" t="n">
        <v>21.9333333333333</v>
      </c>
      <c r="I35" s="5" t="n">
        <f aca="false">+(H35-25)/10</f>
        <v>-0.306666666666667</v>
      </c>
      <c r="J35" s="5" t="n">
        <f aca="false">1-0.203462*(I35)+0.038233*(I35)^2-0.005554*(I35)^3</f>
        <v>1.06615079358341</v>
      </c>
      <c r="K35" s="5" t="n">
        <f aca="false">+F35*J35</f>
        <v>65.5682738053796</v>
      </c>
      <c r="L35" s="4" t="n">
        <v>0.1187</v>
      </c>
      <c r="M35" s="6" t="n">
        <f aca="false">1.74+1.03*0+7.51*((K35/100)^1.58)+16.53*L35-31.26*(K35/100)*L35</f>
        <v>5.12408569726899</v>
      </c>
    </row>
    <row r="36" customFormat="false" ht="12.75" hidden="false" customHeight="false" outlineLevel="0" collapsed="false">
      <c r="A36" s="21" t="s">
        <v>29</v>
      </c>
      <c r="B36" s="7" t="n">
        <v>39253</v>
      </c>
      <c r="C36" s="2" t="n">
        <v>60</v>
      </c>
      <c r="D36" s="3" t="n">
        <v>711047.679</v>
      </c>
      <c r="E36" s="3" t="n">
        <v>4234357.366</v>
      </c>
      <c r="F36" s="8" t="n">
        <v>66.7</v>
      </c>
      <c r="G36" s="8" t="n">
        <v>46.9</v>
      </c>
      <c r="H36" s="4" t="n">
        <v>21.9333333333333</v>
      </c>
      <c r="I36" s="5" t="n">
        <f aca="false">+(H36-25)/10</f>
        <v>-0.306666666666667</v>
      </c>
      <c r="J36" s="5" t="n">
        <f aca="false">1-0.203462*(I36)+0.038233*(I36)^2-0.005554*(I36)^3</f>
        <v>1.06615079358341</v>
      </c>
      <c r="K36" s="5" t="n">
        <f aca="false">+F36*J36</f>
        <v>71.1122579320133</v>
      </c>
      <c r="L36" s="4" t="n">
        <v>0.1187</v>
      </c>
      <c r="M36" s="6" t="n">
        <f aca="false">1.74+1.03*0+7.51*((K36/100)^1.58)+16.53*L36-31.26*(K36/100)*L36</f>
        <v>5.44584841850096</v>
      </c>
    </row>
    <row r="37" customFormat="false" ht="12.75" hidden="false" customHeight="false" outlineLevel="0" collapsed="false">
      <c r="A37" s="21" t="s">
        <v>29</v>
      </c>
      <c r="B37" s="7" t="n">
        <v>39253</v>
      </c>
      <c r="C37" s="2" t="n">
        <v>61</v>
      </c>
      <c r="D37" s="3" t="n">
        <v>711015.666</v>
      </c>
      <c r="E37" s="3" t="n">
        <v>4234321.588</v>
      </c>
      <c r="F37" s="8" t="n">
        <v>72.3</v>
      </c>
      <c r="G37" s="8" t="n">
        <v>62.4</v>
      </c>
      <c r="H37" s="4" t="n">
        <v>21.9333333333333</v>
      </c>
      <c r="I37" s="5" t="n">
        <f aca="false">+(H37-25)/10</f>
        <v>-0.306666666666667</v>
      </c>
      <c r="J37" s="5" t="n">
        <f aca="false">1-0.203462*(I37)+0.038233*(I37)^2-0.005554*(I37)^3</f>
        <v>1.06615079358341</v>
      </c>
      <c r="K37" s="5" t="n">
        <f aca="false">+F37*J37</f>
        <v>77.0827023760804</v>
      </c>
      <c r="L37" s="4" t="n">
        <v>0.1187</v>
      </c>
      <c r="M37" s="6" t="n">
        <f aca="false">1.74+1.03*0+7.51*((K37/100)^1.58)+16.53*L37-31.26*(K37/100)*L37</f>
        <v>5.81964587731704</v>
      </c>
    </row>
    <row r="38" customFormat="false" ht="12.75" hidden="false" customHeight="false" outlineLevel="0" collapsed="false">
      <c r="A38" s="21" t="s">
        <v>29</v>
      </c>
      <c r="B38" s="7" t="n">
        <v>39253</v>
      </c>
      <c r="C38" s="2" t="n">
        <v>62</v>
      </c>
      <c r="D38" s="3" t="n">
        <v>710986.515</v>
      </c>
      <c r="E38" s="3" t="n">
        <v>4234289.272</v>
      </c>
      <c r="F38" s="2" t="n">
        <v>80.1</v>
      </c>
      <c r="G38" s="8" t="n">
        <v>55.6</v>
      </c>
      <c r="H38" s="4" t="n">
        <v>21.9333333333333</v>
      </c>
      <c r="I38" s="5" t="n">
        <f aca="false">+(H38-25)/10</f>
        <v>-0.306666666666667</v>
      </c>
      <c r="J38" s="5" t="n">
        <f aca="false">1-0.203462*(I38)+0.038233*(I38)^2-0.005554*(I38)^3</f>
        <v>1.06615079358341</v>
      </c>
      <c r="K38" s="5" t="n">
        <f aca="false">+F38*J38</f>
        <v>85.3986785660309</v>
      </c>
      <c r="L38" s="4" t="n">
        <v>0.1187</v>
      </c>
      <c r="M38" s="6" t="n">
        <f aca="false">1.74+1.03*0+7.51*((K38/100)^1.58)+16.53*L38-31.26*(K38/100)*L38</f>
        <v>6.38572328465431</v>
      </c>
    </row>
    <row r="39" customFormat="false" ht="12.75" hidden="false" customHeight="false" outlineLevel="0" collapsed="false">
      <c r="A39" s="21" t="s">
        <v>29</v>
      </c>
      <c r="B39" s="7" t="n">
        <v>39253</v>
      </c>
      <c r="C39" s="2" t="n">
        <v>63</v>
      </c>
      <c r="D39" s="3" t="n">
        <v>710944.967</v>
      </c>
      <c r="E39" s="3" t="n">
        <v>4234242.643</v>
      </c>
      <c r="F39" s="8" t="n">
        <v>53.4</v>
      </c>
      <c r="G39" s="8" t="n">
        <v>48.5</v>
      </c>
      <c r="H39" s="4" t="n">
        <v>21.9333333333333</v>
      </c>
      <c r="I39" s="5" t="n">
        <f aca="false">+(H39-25)/10</f>
        <v>-0.306666666666667</v>
      </c>
      <c r="J39" s="5" t="n">
        <f aca="false">1-0.203462*(I39)+0.038233*(I39)^2-0.005554*(I39)^3</f>
        <v>1.06615079358341</v>
      </c>
      <c r="K39" s="5" t="n">
        <f aca="false">+F39*J39</f>
        <v>56.932452377354</v>
      </c>
      <c r="L39" s="4" t="n">
        <v>0.1187</v>
      </c>
      <c r="M39" s="6" t="n">
        <f aca="false">1.74+1.03*0+7.51*((K39/100)^1.58)+16.53*L39-31.26*(K39/100)*L39</f>
        <v>4.67355584333012</v>
      </c>
    </row>
    <row r="40" customFormat="false" ht="12.75" hidden="false" customHeight="false" outlineLevel="0" collapsed="false">
      <c r="A40" s="21" t="s">
        <v>29</v>
      </c>
      <c r="B40" s="7" t="n">
        <v>39253</v>
      </c>
      <c r="C40" s="2" t="n">
        <v>64</v>
      </c>
      <c r="D40" s="3" t="n">
        <v>710912.723</v>
      </c>
      <c r="E40" s="3" t="n">
        <v>4234205.277</v>
      </c>
      <c r="F40" s="8" t="n">
        <v>35.4</v>
      </c>
      <c r="G40" s="8" t="n">
        <v>20.6</v>
      </c>
      <c r="H40" s="4" t="n">
        <v>21.9333333333333</v>
      </c>
      <c r="I40" s="5" t="n">
        <f aca="false">+(H40-25)/10</f>
        <v>-0.306666666666667</v>
      </c>
      <c r="J40" s="5" t="n">
        <f aca="false">1-0.203462*(I40)+0.038233*(I40)^2-0.005554*(I40)^3</f>
        <v>1.06615079358341</v>
      </c>
      <c r="K40" s="5" t="n">
        <f aca="false">+F40*J40</f>
        <v>37.7417380928526</v>
      </c>
      <c r="L40" s="4" t="n">
        <v>0.1187</v>
      </c>
      <c r="M40" s="6" t="n">
        <f aca="false">1.74+1.03*0+7.51*((K40/100)^1.58)+16.53*L40-31.26*(K40/100)*L40</f>
        <v>3.91239477919709</v>
      </c>
    </row>
    <row r="41" customFormat="false" ht="12.75" hidden="false" customHeight="false" outlineLevel="0" collapsed="false">
      <c r="A41" s="21" t="s">
        <v>29</v>
      </c>
      <c r="B41" s="7" t="n">
        <v>39253</v>
      </c>
      <c r="C41" s="2" t="n">
        <v>66</v>
      </c>
      <c r="D41" s="3" t="n">
        <v>710956.426</v>
      </c>
      <c r="E41" s="3" t="n">
        <v>4234186.067</v>
      </c>
      <c r="F41" s="8" t="n">
        <v>64.8</v>
      </c>
      <c r="G41" s="8" t="n">
        <v>41.7</v>
      </c>
      <c r="H41" s="4" t="n">
        <v>21.9333333333333</v>
      </c>
      <c r="I41" s="5" t="n">
        <f aca="false">+(H41-25)/10</f>
        <v>-0.306666666666667</v>
      </c>
      <c r="J41" s="5" t="n">
        <f aca="false">1-0.203462*(I41)+0.038233*(I41)^2-0.005554*(I41)^3</f>
        <v>1.06615079358341</v>
      </c>
      <c r="K41" s="5" t="n">
        <f aca="false">+F41*J41</f>
        <v>69.0865714242048</v>
      </c>
      <c r="L41" s="4" t="n">
        <v>0.1187</v>
      </c>
      <c r="M41" s="6" t="n">
        <f aca="false">1.74+1.03*0+7.51*((K41/100)^1.58)+16.53*L41-31.26*(K41/100)*L41</f>
        <v>5.32540778421731</v>
      </c>
    </row>
    <row r="42" customFormat="false" ht="12.75" hidden="false" customHeight="false" outlineLevel="0" collapsed="false">
      <c r="A42" s="21" t="s">
        <v>29</v>
      </c>
      <c r="B42" s="7" t="n">
        <v>39253</v>
      </c>
      <c r="C42" s="2" t="n">
        <v>67</v>
      </c>
      <c r="D42" s="3" t="n">
        <v>710999.473</v>
      </c>
      <c r="E42" s="3" t="n">
        <v>4234225.614</v>
      </c>
      <c r="F42" s="8" t="n">
        <v>85.1</v>
      </c>
      <c r="G42" s="8" t="n">
        <v>56.3</v>
      </c>
      <c r="H42" s="4" t="n">
        <v>21.9333333333333</v>
      </c>
      <c r="I42" s="5" t="n">
        <f aca="false">+(H42-25)/10</f>
        <v>-0.306666666666667</v>
      </c>
      <c r="J42" s="5" t="n">
        <f aca="false">1-0.203462*(I42)+0.038233*(I42)^2-0.005554*(I42)^3</f>
        <v>1.06615079358341</v>
      </c>
      <c r="K42" s="5" t="n">
        <f aca="false">+F42*J42</f>
        <v>90.729432533948</v>
      </c>
      <c r="L42" s="4" t="n">
        <v>0.1187</v>
      </c>
      <c r="M42" s="6" t="n">
        <f aca="false">1.74+1.03*0+7.51*((K42/100)^1.58)+16.53*L42-31.26*(K42/100)*L42</f>
        <v>6.77548305863511</v>
      </c>
    </row>
    <row r="43" customFormat="false" ht="12.75" hidden="false" customHeight="false" outlineLevel="0" collapsed="false">
      <c r="A43" s="21" t="s">
        <v>29</v>
      </c>
      <c r="B43" s="7" t="n">
        <v>39253</v>
      </c>
      <c r="C43" s="2" t="n">
        <v>68</v>
      </c>
      <c r="D43" s="3" t="n">
        <v>711033.724</v>
      </c>
      <c r="E43" s="3" t="n">
        <v>4234266.235</v>
      </c>
      <c r="F43" s="8" t="n">
        <v>100.8</v>
      </c>
      <c r="G43" s="8" t="n">
        <v>73.5</v>
      </c>
      <c r="H43" s="4" t="n">
        <v>21.9333333333333</v>
      </c>
      <c r="I43" s="5" t="n">
        <f aca="false">+(H43-25)/10</f>
        <v>-0.306666666666667</v>
      </c>
      <c r="J43" s="5" t="n">
        <f aca="false">1-0.203462*(I43)+0.038233*(I43)^2-0.005554*(I43)^3</f>
        <v>1.06615079358341</v>
      </c>
      <c r="K43" s="5" t="n">
        <f aca="false">+F43*J43</f>
        <v>107.467999993207</v>
      </c>
      <c r="L43" s="4" t="n">
        <v>0.1187</v>
      </c>
      <c r="M43" s="6" t="n">
        <f aca="false">1.74+1.03*0+7.51*((K43/100)^1.58)+16.53*L43-31.26*(K43/100)*L43</f>
        <v>8.12957792641873</v>
      </c>
    </row>
    <row r="44" customFormat="false" ht="12.75" hidden="false" customHeight="false" outlineLevel="0" collapsed="false">
      <c r="A44" s="21" t="s">
        <v>29</v>
      </c>
      <c r="B44" s="7" t="n">
        <v>39253</v>
      </c>
      <c r="C44" s="2" t="n">
        <v>69</v>
      </c>
      <c r="D44" s="3" t="n">
        <v>711071.2</v>
      </c>
      <c r="E44" s="3" t="n">
        <v>4234298.06</v>
      </c>
      <c r="F44" s="8" t="n">
        <v>78.8</v>
      </c>
      <c r="G44" s="8" t="n">
        <v>59.8</v>
      </c>
      <c r="H44" s="4" t="n">
        <v>21.9333333333333</v>
      </c>
      <c r="I44" s="5" t="n">
        <f aca="false">+(H44-25)/10</f>
        <v>-0.306666666666667</v>
      </c>
      <c r="J44" s="5" t="n">
        <f aca="false">1-0.203462*(I44)+0.038233*(I44)^2-0.005554*(I44)^3</f>
        <v>1.06615079358341</v>
      </c>
      <c r="K44" s="5" t="n">
        <f aca="false">+F44*J44</f>
        <v>84.0126825343725</v>
      </c>
      <c r="L44" s="4" t="n">
        <v>0.1187</v>
      </c>
      <c r="M44" s="6" t="n">
        <f aca="false">1.74+1.03*0+7.51*((K44/100)^1.58)+16.53*L44-31.26*(K44/100)*L44</f>
        <v>6.28778712574737</v>
      </c>
    </row>
    <row r="45" customFormat="false" ht="12.75" hidden="false" customHeight="false" outlineLevel="0" collapsed="false">
      <c r="A45" s="21" t="s">
        <v>29</v>
      </c>
      <c r="B45" s="7" t="n">
        <v>39253</v>
      </c>
      <c r="C45" s="2" t="n">
        <v>70</v>
      </c>
      <c r="D45" s="3" t="n">
        <v>711099.731</v>
      </c>
      <c r="E45" s="3" t="n">
        <v>4234337.276</v>
      </c>
      <c r="F45" s="8" t="n">
        <v>72.6</v>
      </c>
      <c r="G45" s="8" t="n">
        <v>54.1</v>
      </c>
      <c r="H45" s="4" t="n">
        <v>21.9333333333333</v>
      </c>
      <c r="I45" s="5" t="n">
        <f aca="false">+(H45-25)/10</f>
        <v>-0.306666666666667</v>
      </c>
      <c r="J45" s="5" t="n">
        <f aca="false">1-0.203462*(I45)+0.038233*(I45)^2-0.005554*(I45)^3</f>
        <v>1.06615079358341</v>
      </c>
      <c r="K45" s="5" t="n">
        <f aca="false">+F45*J45</f>
        <v>77.4025476141554</v>
      </c>
      <c r="L45" s="4" t="n">
        <v>0.1187</v>
      </c>
      <c r="M45" s="6" t="n">
        <f aca="false">1.74+1.03*0+7.51*((K45/100)^1.58)+16.53*L45-31.26*(K45/100)*L45</f>
        <v>5.84045119001599</v>
      </c>
    </row>
    <row r="46" customFormat="false" ht="12.75" hidden="false" customHeight="false" outlineLevel="0" collapsed="false">
      <c r="A46" s="21" t="s">
        <v>29</v>
      </c>
      <c r="B46" s="7" t="n">
        <v>39253</v>
      </c>
      <c r="C46" s="2" t="n">
        <v>71</v>
      </c>
      <c r="D46" s="3" t="n">
        <v>711131.423</v>
      </c>
      <c r="E46" s="3" t="n">
        <v>4234372.935</v>
      </c>
      <c r="F46" s="8" t="n">
        <v>90.6</v>
      </c>
      <c r="G46" s="8" t="n">
        <v>23.2</v>
      </c>
      <c r="H46" s="4" t="n">
        <v>21.9333333333333</v>
      </c>
      <c r="I46" s="5" t="n">
        <f aca="false">+(H46-25)/10</f>
        <v>-0.306666666666667</v>
      </c>
      <c r="J46" s="5" t="n">
        <f aca="false">1-0.203462*(I46)+0.038233*(I46)^2-0.005554*(I46)^3</f>
        <v>1.06615079358341</v>
      </c>
      <c r="K46" s="5" t="n">
        <f aca="false">+F46*J46</f>
        <v>96.5932618986567</v>
      </c>
      <c r="L46" s="4" t="n">
        <v>0.1187</v>
      </c>
      <c r="M46" s="6" t="n">
        <f aca="false">1.74+1.03*0+7.51*((K46/100)^1.58)+16.53*L46-31.26*(K46/100)*L46</f>
        <v>7.22773435472943</v>
      </c>
    </row>
    <row r="47" customFormat="false" ht="12.75" hidden="false" customHeight="false" outlineLevel="0" collapsed="false">
      <c r="A47" s="21" t="s">
        <v>29</v>
      </c>
      <c r="B47" s="7" t="n">
        <v>39253</v>
      </c>
      <c r="C47" s="2" t="n">
        <v>72</v>
      </c>
      <c r="D47" s="3" t="n">
        <v>711157.048</v>
      </c>
      <c r="E47" s="3" t="n">
        <v>4234409.534</v>
      </c>
      <c r="F47" s="8" t="n">
        <v>156.6</v>
      </c>
      <c r="G47" s="8" t="n">
        <v>86.5</v>
      </c>
      <c r="H47" s="4" t="n">
        <v>21.9333333333333</v>
      </c>
      <c r="I47" s="5" t="n">
        <f aca="false">+(H47-25)/10</f>
        <v>-0.306666666666667</v>
      </c>
      <c r="J47" s="5" t="n">
        <f aca="false">1-0.203462*(I47)+0.038233*(I47)^2-0.005554*(I47)^3</f>
        <v>1.06615079358341</v>
      </c>
      <c r="K47" s="5" t="n">
        <f aca="false">+F47*J47</f>
        <v>166.959214275162</v>
      </c>
      <c r="L47" s="4" t="n">
        <v>0.1187</v>
      </c>
      <c r="M47" s="6" t="n">
        <f aca="false">1.74+1.03*0+7.51*((K47/100)^1.58)+16.53*L47-31.26*(K47/100)*L47</f>
        <v>14.3866715760883</v>
      </c>
    </row>
    <row r="48" customFormat="false" ht="12.75" hidden="false" customHeight="false" outlineLevel="0" collapsed="false">
      <c r="A48" s="21" t="s">
        <v>29</v>
      </c>
      <c r="B48" s="7" t="n">
        <v>39253</v>
      </c>
      <c r="C48" s="2" t="n">
        <v>73</v>
      </c>
      <c r="D48" s="3" t="n">
        <v>711184.468</v>
      </c>
      <c r="E48" s="3" t="n">
        <v>4234440.911</v>
      </c>
      <c r="F48" s="8" t="n">
        <v>101.9</v>
      </c>
      <c r="G48" s="8" t="n">
        <v>48.5</v>
      </c>
      <c r="H48" s="4" t="n">
        <v>21.9333333333333</v>
      </c>
      <c r="I48" s="5" t="n">
        <f aca="false">+(H48-25)/10</f>
        <v>-0.306666666666667</v>
      </c>
      <c r="J48" s="5" t="n">
        <f aca="false">1-0.203462*(I48)+0.038233*(I48)^2-0.005554*(I48)^3</f>
        <v>1.06615079358341</v>
      </c>
      <c r="K48" s="5" t="n">
        <f aca="false">+F48*J48</f>
        <v>108.640765866149</v>
      </c>
      <c r="L48" s="4" t="n">
        <v>0.1187</v>
      </c>
      <c r="M48" s="6" t="n">
        <f aca="false">1.74+1.03*0+7.51*((K48/100)^1.58)+16.53*L48-31.26*(K48/100)*L48</f>
        <v>8.23161446955846</v>
      </c>
    </row>
    <row r="49" customFormat="false" ht="12.75" hidden="false" customHeight="false" outlineLevel="0" collapsed="false">
      <c r="A49" s="21" t="s">
        <v>29</v>
      </c>
      <c r="B49" s="7" t="n">
        <v>39253</v>
      </c>
      <c r="C49" s="2" t="n">
        <v>74</v>
      </c>
      <c r="D49" s="3" t="n">
        <v>711220.351</v>
      </c>
      <c r="E49" s="3" t="n">
        <v>4234417.803</v>
      </c>
      <c r="F49" s="8" t="n">
        <v>109.7</v>
      </c>
      <c r="G49" s="8" t="n">
        <v>37.8</v>
      </c>
      <c r="H49" s="4" t="n">
        <v>21.9333333333333</v>
      </c>
      <c r="I49" s="5" t="n">
        <f aca="false">+(H49-25)/10</f>
        <v>-0.306666666666667</v>
      </c>
      <c r="J49" s="5" t="n">
        <f aca="false">1-0.203462*(I49)+0.038233*(I49)^2-0.005554*(I49)^3</f>
        <v>1.06615079358341</v>
      </c>
      <c r="K49" s="5" t="n">
        <f aca="false">+F49*J49</f>
        <v>116.9567420561</v>
      </c>
      <c r="L49" s="4" t="n">
        <v>0.1187</v>
      </c>
      <c r="M49" s="6" t="n">
        <f aca="false">1.74+1.03*0+7.51*((K49/100)^1.58)+16.53*L49-31.26*(K49/100)*L49</f>
        <v>8.98113545887933</v>
      </c>
    </row>
    <row r="50" customFormat="false" ht="12.75" hidden="false" customHeight="false" outlineLevel="0" collapsed="false">
      <c r="A50" s="21" t="s">
        <v>29</v>
      </c>
      <c r="B50" s="7" t="n">
        <v>39253</v>
      </c>
      <c r="C50" s="2" t="n">
        <v>75</v>
      </c>
      <c r="D50" s="3" t="n">
        <v>711176.352</v>
      </c>
      <c r="E50" s="3" t="n">
        <v>4234370.904</v>
      </c>
      <c r="F50" s="8" t="n">
        <v>146.7</v>
      </c>
      <c r="G50" s="8" t="n">
        <v>111</v>
      </c>
      <c r="H50" s="4" t="n">
        <v>21.9333333333333</v>
      </c>
      <c r="I50" s="5" t="n">
        <f aca="false">+(H50-25)/10</f>
        <v>-0.306666666666667</v>
      </c>
      <c r="J50" s="5" t="n">
        <f aca="false">1-0.203462*(I50)+0.038233*(I50)^2-0.005554*(I50)^3</f>
        <v>1.06615079358341</v>
      </c>
      <c r="K50" s="5" t="n">
        <f aca="false">+F50*J50</f>
        <v>156.404321418686</v>
      </c>
      <c r="L50" s="4" t="n">
        <v>0.1187</v>
      </c>
      <c r="M50" s="6" t="n">
        <f aca="false">1.74+1.03*0+7.51*((K50/100)^1.58)+16.53*L50-31.26*(K50/100)*L50</f>
        <v>13.1234794704913</v>
      </c>
    </row>
    <row r="51" customFormat="false" ht="12.75" hidden="false" customHeight="false" outlineLevel="0" collapsed="false">
      <c r="A51" s="21" t="s">
        <v>29</v>
      </c>
      <c r="B51" s="7" t="n">
        <v>39253</v>
      </c>
      <c r="C51" s="2" t="n">
        <v>76</v>
      </c>
      <c r="D51" s="3" t="n">
        <v>711140.479</v>
      </c>
      <c r="E51" s="3" t="n">
        <v>4234328.899</v>
      </c>
      <c r="F51" s="8" t="n">
        <v>93.6</v>
      </c>
      <c r="G51" s="8" t="n">
        <v>41.1</v>
      </c>
      <c r="H51" s="4" t="n">
        <v>21.9333333333333</v>
      </c>
      <c r="I51" s="5" t="n">
        <f aca="false">+(H51-25)/10</f>
        <v>-0.306666666666667</v>
      </c>
      <c r="J51" s="5" t="n">
        <f aca="false">1-0.203462*(I51)+0.038233*(I51)^2-0.005554*(I51)^3</f>
        <v>1.06615079358341</v>
      </c>
      <c r="K51" s="5" t="n">
        <f aca="false">+F51*J51</f>
        <v>99.7917142794069</v>
      </c>
      <c r="L51" s="4" t="n">
        <v>0.1187</v>
      </c>
      <c r="M51" s="6" t="n">
        <f aca="false">1.74+1.03*0+7.51*((K51/100)^1.58)+16.53*L51-31.26*(K51/100)*L51</f>
        <v>7.48457773654785</v>
      </c>
    </row>
    <row r="52" customFormat="false" ht="12.75" hidden="false" customHeight="false" outlineLevel="0" collapsed="false">
      <c r="A52" s="21" t="s">
        <v>29</v>
      </c>
      <c r="B52" s="7" t="n">
        <v>39253</v>
      </c>
      <c r="C52" s="2" t="n">
        <v>77</v>
      </c>
      <c r="D52" s="3" t="n">
        <v>711105.061</v>
      </c>
      <c r="E52" s="3" t="n">
        <v>4234294.205</v>
      </c>
      <c r="F52" s="22" t="n">
        <v>98.5</v>
      </c>
      <c r="G52" s="22" t="n">
        <v>52.4</v>
      </c>
      <c r="H52" s="4" t="n">
        <v>21.9333333333333</v>
      </c>
      <c r="I52" s="5" t="n">
        <f aca="false">+(H52-25)/10</f>
        <v>-0.306666666666667</v>
      </c>
      <c r="J52" s="5" t="n">
        <f aca="false">1-0.203462*(I52)+0.038233*(I52)^2-0.005554*(I52)^3</f>
        <v>1.06615079358341</v>
      </c>
      <c r="K52" s="5" t="n">
        <f aca="false">+F52*J52</f>
        <v>105.015853167966</v>
      </c>
      <c r="L52" s="4" t="n">
        <v>0.1187</v>
      </c>
      <c r="M52" s="6" t="n">
        <f aca="false">1.74+1.03*0+7.51*((K52/100)^1.58)+16.53*L52-31.26*(K52/100)*L52</f>
        <v>7.91920137051726</v>
      </c>
    </row>
    <row r="53" customFormat="false" ht="12.75" hidden="false" customHeight="false" outlineLevel="0" collapsed="false">
      <c r="A53" s="21" t="s">
        <v>29</v>
      </c>
      <c r="B53" s="7" t="n">
        <v>39253</v>
      </c>
      <c r="C53" s="2" t="n">
        <v>78</v>
      </c>
      <c r="D53" s="3" t="n">
        <v>711070.655</v>
      </c>
      <c r="E53" s="3" t="n">
        <v>4234257.544</v>
      </c>
      <c r="F53" s="22" t="n">
        <v>88.1</v>
      </c>
      <c r="G53" s="22" t="n">
        <v>45.9</v>
      </c>
      <c r="H53" s="4" t="n">
        <v>21.9333333333333</v>
      </c>
      <c r="I53" s="5" t="n">
        <f aca="false">+(H53-25)/10</f>
        <v>-0.306666666666667</v>
      </c>
      <c r="J53" s="5" t="n">
        <f aca="false">1-0.203462*(I53)+0.038233*(I53)^2-0.005554*(I53)^3</f>
        <v>1.06615079358341</v>
      </c>
      <c r="K53" s="5" t="n">
        <f aca="false">+F53*J53</f>
        <v>93.9278849146982</v>
      </c>
      <c r="L53" s="4" t="n">
        <v>0.1187</v>
      </c>
      <c r="M53" s="6" t="n">
        <f aca="false">1.74+1.03*0+7.51*((K53/100)^1.58)+16.53*L53-31.26*(K53/100)*L53</f>
        <v>7.0191512840401</v>
      </c>
    </row>
    <row r="54" customFormat="false" ht="12.75" hidden="false" customHeight="false" outlineLevel="0" collapsed="false">
      <c r="A54" s="21" t="s">
        <v>29</v>
      </c>
      <c r="B54" s="7" t="n">
        <v>39253</v>
      </c>
      <c r="C54" s="2" t="n">
        <v>79</v>
      </c>
      <c r="D54" s="3" t="n">
        <v>711040.773</v>
      </c>
      <c r="E54" s="3" t="n">
        <v>4234228.459</v>
      </c>
      <c r="F54" s="22" t="n">
        <v>15.8</v>
      </c>
      <c r="G54" s="22" t="n">
        <v>43.3</v>
      </c>
      <c r="H54" s="4" t="n">
        <v>21.9333333333333</v>
      </c>
      <c r="I54" s="5" t="n">
        <f aca="false">+(H54-25)/10</f>
        <v>-0.306666666666667</v>
      </c>
      <c r="J54" s="5" t="n">
        <f aca="false">1-0.203462*(I54)+0.038233*(I54)^2-0.005554*(I54)^3</f>
        <v>1.06615079358341</v>
      </c>
      <c r="K54" s="5" t="n">
        <f aca="false">+F54*J54</f>
        <v>16.8451825386178</v>
      </c>
      <c r="L54" s="4" t="n">
        <v>0.1187</v>
      </c>
      <c r="M54" s="6" t="n">
        <f aca="false">1.74+1.03*0+7.51*((K54/100)^1.58)+16.53*L54-31.26*(K54/100)*L54</f>
        <v>3.52732856969104</v>
      </c>
    </row>
    <row r="55" customFormat="false" ht="12.75" hidden="false" customHeight="false" outlineLevel="0" collapsed="false">
      <c r="A55" s="21" t="s">
        <v>29</v>
      </c>
      <c r="B55" s="7" t="n">
        <v>39253</v>
      </c>
      <c r="C55" s="2" t="n">
        <v>80</v>
      </c>
      <c r="D55" s="3" t="n">
        <v>711016.787</v>
      </c>
      <c r="E55" s="3" t="n">
        <v>4234187.565</v>
      </c>
      <c r="F55" s="8" t="n">
        <v>41.8</v>
      </c>
      <c r="G55" s="8" t="n">
        <v>32.2</v>
      </c>
      <c r="H55" s="4" t="n">
        <v>21.9333333333333</v>
      </c>
      <c r="I55" s="5" t="n">
        <f aca="false">+(H55-25)/10</f>
        <v>-0.306666666666667</v>
      </c>
      <c r="J55" s="5" t="n">
        <f aca="false">1-0.203462*(I55)+0.038233*(I55)^2-0.005554*(I55)^3</f>
        <v>1.06615079358341</v>
      </c>
      <c r="K55" s="5" t="n">
        <f aca="false">+F55*J55</f>
        <v>44.5651031717864</v>
      </c>
      <c r="L55" s="4" t="n">
        <v>0.1187</v>
      </c>
      <c r="M55" s="6" t="n">
        <f aca="false">1.74+1.03*0+7.51*((K55/100)^1.58)+16.53*L55-31.26*(K55/100)*L55</f>
        <v>4.14285796526224</v>
      </c>
    </row>
    <row r="56" customFormat="false" ht="12.75" hidden="false" customHeight="false" outlineLevel="0" collapsed="false">
      <c r="A56" s="21" t="s">
        <v>29</v>
      </c>
      <c r="B56" s="7" t="n">
        <v>39253</v>
      </c>
      <c r="C56" s="2" t="n">
        <v>81</v>
      </c>
      <c r="D56" s="3" t="n">
        <v>711078.198</v>
      </c>
      <c r="E56" s="3" t="n">
        <v>4234187.899</v>
      </c>
      <c r="F56" s="8" t="n">
        <v>42.2</v>
      </c>
      <c r="G56" s="8" t="n">
        <v>31.8</v>
      </c>
      <c r="H56" s="4" t="n">
        <v>21.9333333333333</v>
      </c>
      <c r="I56" s="5" t="n">
        <f aca="false">+(H56-25)/10</f>
        <v>-0.306666666666667</v>
      </c>
      <c r="J56" s="5" t="n">
        <f aca="false">1-0.203462*(I56)+0.038233*(I56)^2-0.005554*(I56)^3</f>
        <v>1.06615079358341</v>
      </c>
      <c r="K56" s="5" t="n">
        <f aca="false">+F56*J56</f>
        <v>44.9915634892198</v>
      </c>
      <c r="L56" s="4" t="n">
        <v>0.1187</v>
      </c>
      <c r="M56" s="6" t="n">
        <f aca="false">1.74+1.03*0+7.51*((K56/100)^1.58)+16.53*L56-31.26*(K56/100)*L56</f>
        <v>4.15878761337435</v>
      </c>
    </row>
    <row r="57" customFormat="false" ht="12.75" hidden="false" customHeight="false" outlineLevel="0" collapsed="false">
      <c r="A57" s="21" t="s">
        <v>29</v>
      </c>
      <c r="B57" s="7" t="n">
        <v>39253</v>
      </c>
      <c r="C57" s="2" t="n">
        <v>82</v>
      </c>
      <c r="D57" s="3" t="n">
        <v>711121.067</v>
      </c>
      <c r="E57" s="3" t="n">
        <v>4234234.507</v>
      </c>
      <c r="F57" s="8" t="n">
        <v>74.8</v>
      </c>
      <c r="G57" s="8" t="n">
        <v>65.5</v>
      </c>
      <c r="H57" s="4" t="n">
        <v>21.9333333333333</v>
      </c>
      <c r="I57" s="5" t="n">
        <f aca="false">+(H57-25)/10</f>
        <v>-0.306666666666667</v>
      </c>
      <c r="J57" s="5" t="n">
        <f aca="false">1-0.203462*(I57)+0.038233*(I57)^2-0.005554*(I57)^3</f>
        <v>1.06615079358341</v>
      </c>
      <c r="K57" s="5" t="n">
        <f aca="false">+F57*J57</f>
        <v>79.7480793600389</v>
      </c>
      <c r="L57" s="4" t="n">
        <v>0.1187</v>
      </c>
      <c r="M57" s="6" t="n">
        <f aca="false">1.74+1.03*0+7.51*((K57/100)^1.58)+16.53*L57-31.26*(K57/100)*L57</f>
        <v>5.99541042000763</v>
      </c>
    </row>
    <row r="58" customFormat="false" ht="12.75" hidden="false" customHeight="false" outlineLevel="0" collapsed="false">
      <c r="A58" s="21" t="s">
        <v>29</v>
      </c>
      <c r="B58" s="7" t="n">
        <v>39253</v>
      </c>
      <c r="C58" s="2" t="n">
        <v>83</v>
      </c>
      <c r="D58" s="3" t="n">
        <v>711150.269</v>
      </c>
      <c r="E58" s="3" t="n">
        <v>4234266.285</v>
      </c>
      <c r="F58" s="8" t="n">
        <v>85.9</v>
      </c>
      <c r="G58" s="8" t="n">
        <v>77.8</v>
      </c>
      <c r="H58" s="4" t="n">
        <v>21.9333333333333</v>
      </c>
      <c r="I58" s="5" t="n">
        <f aca="false">+(H58-25)/10</f>
        <v>-0.306666666666667</v>
      </c>
      <c r="J58" s="5" t="n">
        <f aca="false">1-0.203462*(I58)+0.038233*(I58)^2-0.005554*(I58)^3</f>
        <v>1.06615079358341</v>
      </c>
      <c r="K58" s="5" t="n">
        <f aca="false">+F58*J58</f>
        <v>91.5823531688147</v>
      </c>
      <c r="L58" s="4" t="n">
        <v>0.1187</v>
      </c>
      <c r="M58" s="6" t="n">
        <f aca="false">1.74+1.03*0+7.51*((K58/100)^1.58)+16.53*L58-31.26*(K58/100)*L58</f>
        <v>6.83974855871568</v>
      </c>
    </row>
    <row r="59" customFormat="false" ht="12.75" hidden="false" customHeight="false" outlineLevel="0" collapsed="false">
      <c r="A59" s="21" t="s">
        <v>29</v>
      </c>
      <c r="B59" s="7" t="n">
        <v>39253</v>
      </c>
      <c r="C59" s="2" t="n">
        <v>84</v>
      </c>
      <c r="D59" s="3" t="n">
        <v>711183.431</v>
      </c>
      <c r="E59" s="3" t="n">
        <v>4234302.754</v>
      </c>
      <c r="F59" s="8" t="n">
        <v>82.8</v>
      </c>
      <c r="G59" s="8" t="n">
        <v>71.4</v>
      </c>
      <c r="H59" s="4" t="n">
        <v>21.9333333333333</v>
      </c>
      <c r="I59" s="5" t="n">
        <f aca="false">+(H59-25)/10</f>
        <v>-0.306666666666667</v>
      </c>
      <c r="J59" s="5" t="n">
        <f aca="false">1-0.203462*(I59)+0.038233*(I59)^2-0.005554*(I59)^3</f>
        <v>1.06615079358341</v>
      </c>
      <c r="K59" s="5" t="n">
        <f aca="false">+F59*J59</f>
        <v>88.2772857087061</v>
      </c>
      <c r="L59" s="4" t="n">
        <v>0.1187</v>
      </c>
      <c r="M59" s="6" t="n">
        <f aca="false">1.74+1.03*0+7.51*((K59/100)^1.58)+16.53*L59-31.26*(K59/100)*L59</f>
        <v>6.59363214088172</v>
      </c>
    </row>
    <row r="60" customFormat="false" ht="12.75" hidden="false" customHeight="false" outlineLevel="0" collapsed="false">
      <c r="A60" s="21" t="s">
        <v>29</v>
      </c>
      <c r="B60" s="7" t="n">
        <v>39253</v>
      </c>
      <c r="C60" s="2" t="n">
        <v>85</v>
      </c>
      <c r="D60" s="3" t="n">
        <v>711223.617</v>
      </c>
      <c r="E60" s="3" t="n">
        <v>4234333.106</v>
      </c>
      <c r="F60" s="8" t="n">
        <v>132.9</v>
      </c>
      <c r="G60" s="8" t="n">
        <v>61.1</v>
      </c>
      <c r="H60" s="4" t="n">
        <v>21.9333333333333</v>
      </c>
      <c r="I60" s="5" t="n">
        <f aca="false">+(H60-25)/10</f>
        <v>-0.306666666666667</v>
      </c>
      <c r="J60" s="5" t="n">
        <f aca="false">1-0.203462*(I60)+0.038233*(I60)^2-0.005554*(I60)^3</f>
        <v>1.06615079358341</v>
      </c>
      <c r="K60" s="5" t="n">
        <f aca="false">+F60*J60</f>
        <v>141.691440467235</v>
      </c>
      <c r="L60" s="4" t="n">
        <v>0.1187</v>
      </c>
      <c r="M60" s="6" t="n">
        <f aca="false">1.74+1.03*0+7.51*((K60/100)^1.58)+16.53*L60-31.26*(K60/100)*L60</f>
        <v>11.4691159153515</v>
      </c>
    </row>
    <row r="61" customFormat="false" ht="12.75" hidden="false" customHeight="false" outlineLevel="0" collapsed="false">
      <c r="A61" s="21" t="s">
        <v>29</v>
      </c>
      <c r="B61" s="7" t="n">
        <v>39253</v>
      </c>
      <c r="C61" s="2" t="n">
        <v>86</v>
      </c>
      <c r="D61" s="3" t="n">
        <v>711268.147</v>
      </c>
      <c r="E61" s="3" t="n">
        <v>4234361.299</v>
      </c>
      <c r="F61" s="8" t="n">
        <v>84.6</v>
      </c>
      <c r="G61" s="9" t="n">
        <v>61.1</v>
      </c>
      <c r="H61" s="4" t="n">
        <v>21.9333333333333</v>
      </c>
      <c r="I61" s="5" t="n">
        <f aca="false">+(H61-25)/10</f>
        <v>-0.306666666666667</v>
      </c>
      <c r="J61" s="5" t="n">
        <f aca="false">1-0.203462*(I61)+0.038233*(I61)^2-0.005554*(I61)^3</f>
        <v>1.06615079358341</v>
      </c>
      <c r="K61" s="5" t="n">
        <f aca="false">+F61*J61</f>
        <v>90.1963571371563</v>
      </c>
      <c r="L61" s="4" t="n">
        <v>0.1187</v>
      </c>
      <c r="M61" s="6" t="n">
        <f aca="false">1.74+1.03*0+7.51*((K61/100)^1.58)+16.53*L61-31.26*(K61/100)*L61</f>
        <v>6.73558183603475</v>
      </c>
    </row>
    <row r="62" customFormat="false" ht="12.75" hidden="false" customHeight="false" outlineLevel="0" collapsed="false">
      <c r="A62" s="21" t="s">
        <v>29</v>
      </c>
      <c r="B62" s="7" t="n">
        <v>39253</v>
      </c>
      <c r="C62" s="2" t="n">
        <v>87</v>
      </c>
      <c r="D62" s="3" t="n">
        <v>711293.153</v>
      </c>
      <c r="E62" s="3" t="n">
        <v>4234318.313</v>
      </c>
      <c r="F62" s="8" t="n">
        <v>68.6</v>
      </c>
      <c r="G62" s="8" t="n">
        <v>54.1</v>
      </c>
      <c r="H62" s="4" t="n">
        <v>21.9333333333333</v>
      </c>
      <c r="I62" s="5" t="n">
        <f aca="false">+(H62-25)/10</f>
        <v>-0.306666666666667</v>
      </c>
      <c r="J62" s="5" t="n">
        <f aca="false">1-0.203462*(I62)+0.038233*(I62)^2-0.005554*(I62)^3</f>
        <v>1.06615079358341</v>
      </c>
      <c r="K62" s="5" t="n">
        <f aca="false">+F62*J62</f>
        <v>73.1379444398217</v>
      </c>
      <c r="L62" s="4" t="n">
        <v>0.1187</v>
      </c>
      <c r="M62" s="6" t="n">
        <f aca="false">1.74+1.03*0+7.51*((K62/100)^1.58)+16.53*L62-31.26*(K62/100)*L62</f>
        <v>5.56954794749783</v>
      </c>
    </row>
    <row r="63" customFormat="false" ht="12.75" hidden="false" customHeight="false" outlineLevel="0" collapsed="false">
      <c r="A63" s="21" t="s">
        <v>29</v>
      </c>
      <c r="B63" s="7" t="n">
        <v>39253</v>
      </c>
      <c r="C63" s="2" t="n">
        <v>88</v>
      </c>
      <c r="D63" s="3" t="n">
        <v>711270.047</v>
      </c>
      <c r="E63" s="3" t="n">
        <v>4234293.797</v>
      </c>
      <c r="F63" s="8" t="n">
        <v>138.6</v>
      </c>
      <c r="G63" s="8" t="n">
        <v>113.9</v>
      </c>
      <c r="H63" s="4" t="n">
        <v>21.9333333333333</v>
      </c>
      <c r="I63" s="5" t="n">
        <f aca="false">+(H63-25)/10</f>
        <v>-0.306666666666667</v>
      </c>
      <c r="J63" s="5" t="n">
        <f aca="false">1-0.203462*(I63)+0.038233*(I63)^2-0.005554*(I63)^3</f>
        <v>1.06615079358341</v>
      </c>
      <c r="K63" s="5" t="n">
        <f aca="false">+F63*J63</f>
        <v>147.76849999066</v>
      </c>
      <c r="L63" s="4" t="n">
        <v>0.1187</v>
      </c>
      <c r="M63" s="6" t="n">
        <f aca="false">1.74+1.03*0+7.51*((K63/100)^1.58)+16.53*L63-31.26*(K63/100)*L63</f>
        <v>12.1371477464517</v>
      </c>
    </row>
    <row r="64" customFormat="false" ht="12.75" hidden="false" customHeight="false" outlineLevel="0" collapsed="false">
      <c r="A64" s="21" t="s">
        <v>29</v>
      </c>
      <c r="B64" s="7" t="n">
        <v>39253</v>
      </c>
      <c r="C64" s="2" t="n">
        <v>89</v>
      </c>
      <c r="D64" s="3" t="n">
        <v>711244.013</v>
      </c>
      <c r="E64" s="3" t="n">
        <v>4234269.25</v>
      </c>
      <c r="F64" s="8" t="n">
        <v>97.5</v>
      </c>
      <c r="G64" s="8" t="n">
        <v>89.3</v>
      </c>
      <c r="H64" s="4" t="n">
        <v>21.9333333333333</v>
      </c>
      <c r="I64" s="5" t="n">
        <f aca="false">+(H64-25)/10</f>
        <v>-0.306666666666667</v>
      </c>
      <c r="J64" s="5" t="n">
        <f aca="false">1-0.203462*(I64)+0.038233*(I64)^2-0.005554*(I64)^3</f>
        <v>1.06615079358341</v>
      </c>
      <c r="K64" s="5" t="n">
        <f aca="false">+F64*J64</f>
        <v>103.949702374382</v>
      </c>
      <c r="L64" s="4" t="n">
        <v>0.1187</v>
      </c>
      <c r="M64" s="6" t="n">
        <f aca="false">1.74+1.03*0+7.51*((K64/100)^1.58)+16.53*L64-31.26*(K64/100)*L64</f>
        <v>7.82899549291393</v>
      </c>
    </row>
    <row r="65" customFormat="false" ht="12.75" hidden="false" customHeight="false" outlineLevel="0" collapsed="false">
      <c r="A65" s="21" t="s">
        <v>29</v>
      </c>
      <c r="B65" s="7" t="n">
        <v>39253</v>
      </c>
      <c r="C65" s="2" t="n">
        <v>90</v>
      </c>
      <c r="D65" s="3" t="n">
        <v>711213.364</v>
      </c>
      <c r="E65" s="3" t="n">
        <v>4234235.815</v>
      </c>
      <c r="F65" s="8" t="n">
        <v>105.5</v>
      </c>
      <c r="G65" s="8" t="n">
        <v>92.4</v>
      </c>
      <c r="H65" s="4" t="n">
        <v>21.9333333333333</v>
      </c>
      <c r="I65" s="5" t="n">
        <f aca="false">+(H65-25)/10</f>
        <v>-0.306666666666667</v>
      </c>
      <c r="J65" s="5" t="n">
        <f aca="false">1-0.203462*(I65)+0.038233*(I65)^2-0.005554*(I65)^3</f>
        <v>1.06615079358341</v>
      </c>
      <c r="K65" s="5" t="n">
        <f aca="false">+F65*J65</f>
        <v>112.478908723049</v>
      </c>
      <c r="L65" s="4" t="n">
        <v>0.1187</v>
      </c>
      <c r="M65" s="6" t="n">
        <f aca="false">1.74+1.03*0+7.51*((K65/100)^1.58)+16.53*L65-31.26*(K65/100)*L65</f>
        <v>8.57192229007408</v>
      </c>
    </row>
    <row r="66" customFormat="false" ht="12.75" hidden="false" customHeight="false" outlineLevel="0" collapsed="false">
      <c r="A66" s="21" t="s">
        <v>29</v>
      </c>
      <c r="B66" s="7" t="n">
        <v>39253</v>
      </c>
      <c r="C66" s="2" t="n">
        <v>91</v>
      </c>
      <c r="D66" s="3" t="n">
        <v>711175.207</v>
      </c>
      <c r="E66" s="3" t="n">
        <v>4234191.238</v>
      </c>
      <c r="F66" s="8" t="n">
        <v>48.9</v>
      </c>
      <c r="G66" s="8" t="n">
        <v>51</v>
      </c>
      <c r="H66" s="4" t="n">
        <v>21.9333333333333</v>
      </c>
      <c r="I66" s="5" t="n">
        <f aca="false">+(H66-25)/10</f>
        <v>-0.306666666666667</v>
      </c>
      <c r="J66" s="5" t="n">
        <f aca="false">1-0.203462*(I66)+0.038233*(I66)^2-0.005554*(I66)^3</f>
        <v>1.06615079358341</v>
      </c>
      <c r="K66" s="5" t="n">
        <f aca="false">+F66*J66</f>
        <v>52.1347738062286</v>
      </c>
      <c r="L66" s="4" t="n">
        <v>0.1187</v>
      </c>
      <c r="M66" s="6" t="n">
        <f aca="false">1.74+1.03*0+7.51*((K66/100)^1.58)+16.53*L66-31.26*(K66/100)*L66</f>
        <v>4.45111651845711</v>
      </c>
    </row>
    <row r="67" customFormat="false" ht="12.75" hidden="false" customHeight="false" outlineLevel="0" collapsed="false">
      <c r="A67" s="21" t="s">
        <v>29</v>
      </c>
      <c r="B67" s="7" t="n">
        <v>39253</v>
      </c>
      <c r="C67" s="2" t="n">
        <v>92</v>
      </c>
      <c r="D67" s="3" t="n">
        <v>711235.157</v>
      </c>
      <c r="E67" s="3" t="n">
        <v>4234194.979</v>
      </c>
      <c r="F67" s="8" t="n">
        <v>56.4</v>
      </c>
      <c r="G67" s="8" t="n">
        <v>43.7</v>
      </c>
      <c r="H67" s="4" t="n">
        <v>21.9333333333333</v>
      </c>
      <c r="I67" s="5" t="n">
        <f aca="false">+(H67-25)/10</f>
        <v>-0.306666666666667</v>
      </c>
      <c r="J67" s="5" t="n">
        <f aca="false">1-0.203462*(I67)+0.038233*(I67)^2-0.005554*(I67)^3</f>
        <v>1.06615079358341</v>
      </c>
      <c r="K67" s="5" t="n">
        <f aca="false">+F67*J67</f>
        <v>60.1309047581042</v>
      </c>
      <c r="L67" s="4" t="n">
        <v>0.1187</v>
      </c>
      <c r="M67" s="6" t="n">
        <f aca="false">1.74+1.03*0+7.51*((K67/100)^1.58)+16.53*L67-31.26*(K67/100)*L67</f>
        <v>4.83304542932336</v>
      </c>
    </row>
    <row r="68" customFormat="false" ht="12.75" hidden="false" customHeight="false" outlineLevel="0" collapsed="false">
      <c r="A68" s="21" t="s">
        <v>29</v>
      </c>
      <c r="B68" s="7" t="n">
        <v>39253</v>
      </c>
      <c r="C68" s="2" t="n">
        <v>93</v>
      </c>
      <c r="D68" s="3" t="n">
        <v>711281.908</v>
      </c>
      <c r="E68" s="3" t="n">
        <v>4234229.542</v>
      </c>
      <c r="F68" s="8" t="n">
        <v>107.4</v>
      </c>
      <c r="G68" s="8" t="n">
        <v>78.6</v>
      </c>
      <c r="H68" s="4" t="n">
        <v>21.9333333333333</v>
      </c>
      <c r="I68" s="5" t="n">
        <f aca="false">+(H68-25)/10</f>
        <v>-0.306666666666667</v>
      </c>
      <c r="J68" s="5" t="n">
        <f aca="false">1-0.203462*(I68)+0.038233*(I68)^2-0.005554*(I68)^3</f>
        <v>1.06615079358341</v>
      </c>
      <c r="K68" s="5" t="n">
        <f aca="false">+F68*J68</f>
        <v>114.504595230858</v>
      </c>
      <c r="L68" s="4" t="n">
        <v>0.1187</v>
      </c>
      <c r="M68" s="6" t="n">
        <f aca="false">1.74+1.03*0+7.51*((K68/100)^1.58)+16.53*L68-31.26*(K68/100)*L68</f>
        <v>8.75542858320845</v>
      </c>
    </row>
    <row r="69" customFormat="false" ht="12.75" hidden="false" customHeight="false" outlineLevel="0" collapsed="false">
      <c r="A69" s="21" t="s">
        <v>29</v>
      </c>
      <c r="B69" s="7" t="n">
        <v>39253</v>
      </c>
      <c r="C69" s="2" t="n">
        <v>94</v>
      </c>
      <c r="D69" s="3" t="n">
        <v>711318.474</v>
      </c>
      <c r="E69" s="3" t="n">
        <v>4234253.144</v>
      </c>
      <c r="F69" s="8" t="n">
        <v>154.9</v>
      </c>
      <c r="G69" s="8" t="n">
        <v>133.2</v>
      </c>
      <c r="H69" s="4" t="n">
        <v>21.9333333333333</v>
      </c>
      <c r="I69" s="5" t="n">
        <f aca="false">+(H69-25)/10</f>
        <v>-0.306666666666667</v>
      </c>
      <c r="J69" s="5" t="n">
        <f aca="false">1-0.203462*(I69)+0.038233*(I69)^2-0.005554*(I69)^3</f>
        <v>1.06615079358341</v>
      </c>
      <c r="K69" s="5" t="n">
        <f aca="false">+F69*J69</f>
        <v>165.14675792607</v>
      </c>
      <c r="L69" s="4" t="n">
        <v>0.1187</v>
      </c>
      <c r="M69" s="6" t="n">
        <f aca="false">1.74+1.03*0+7.51*((K69/100)^1.58)+16.53*L69-31.26*(K69/100)*L69</f>
        <v>14.1653167103328</v>
      </c>
    </row>
    <row r="70" customFormat="false" ht="12.75" hidden="false" customHeight="false" outlineLevel="0" collapsed="false">
      <c r="A70" s="21" t="s">
        <v>29</v>
      </c>
      <c r="B70" s="7" t="n">
        <v>39253</v>
      </c>
      <c r="C70" s="2" t="n">
        <v>95</v>
      </c>
      <c r="D70" s="3" t="n">
        <v>711320.963</v>
      </c>
      <c r="E70" s="3" t="n">
        <v>4234214.029</v>
      </c>
      <c r="F70" s="22" t="n">
        <v>157.7</v>
      </c>
      <c r="G70" s="8" t="n">
        <v>152.4</v>
      </c>
      <c r="H70" s="4" t="n">
        <v>21.9333333333333</v>
      </c>
      <c r="I70" s="5" t="n">
        <f aca="false">+(H70-25)/10</f>
        <v>-0.306666666666667</v>
      </c>
      <c r="J70" s="5" t="n">
        <f aca="false">1-0.203462*(I70)+0.038233*(I70)^2-0.005554*(I70)^3</f>
        <v>1.06615079358341</v>
      </c>
      <c r="K70" s="5" t="n">
        <f aca="false">+F70*J70</f>
        <v>168.131980148103</v>
      </c>
      <c r="L70" s="4" t="n">
        <v>0.1187</v>
      </c>
      <c r="M70" s="6" t="n">
        <f aca="false">1.74+1.03*0+7.51*((K70/100)^1.58)+16.53*L70-31.26*(K70/100)*L70</f>
        <v>14.5308730949307</v>
      </c>
    </row>
    <row r="71" customFormat="false" ht="12.75" hidden="false" customHeight="false" outlineLevel="0" collapsed="false">
      <c r="A71" s="21" t="s">
        <v>29</v>
      </c>
      <c r="B71" s="7" t="n">
        <v>39253</v>
      </c>
      <c r="C71" s="2" t="n">
        <v>96</v>
      </c>
      <c r="D71" s="3" t="n">
        <v>711294.095</v>
      </c>
      <c r="E71" s="3" t="n">
        <v>4234199.765</v>
      </c>
      <c r="F71" s="22" t="n">
        <v>124.4</v>
      </c>
      <c r="G71" s="22" t="n">
        <v>95.7</v>
      </c>
      <c r="H71" s="4" t="n">
        <v>21.9333333333333</v>
      </c>
      <c r="I71" s="5" t="n">
        <f aca="false">+(H71-25)/10</f>
        <v>-0.306666666666667</v>
      </c>
      <c r="J71" s="5" t="n">
        <f aca="false">1-0.203462*(I71)+0.038233*(I71)^2-0.005554*(I71)^3</f>
        <v>1.06615079358341</v>
      </c>
      <c r="K71" s="5" t="n">
        <f aca="false">+F71*J71</f>
        <v>132.629158721776</v>
      </c>
      <c r="L71" s="4" t="n">
        <v>0.1187</v>
      </c>
      <c r="M71" s="6" t="n">
        <f aca="false">1.74+1.03*0+7.51*((K71/100)^1.58)+16.53*L71-31.26*(K71/100)*L71</f>
        <v>10.5138376090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30</v>
      </c>
      <c r="B2" s="7" t="n">
        <v>39239</v>
      </c>
      <c r="C2" s="2" t="n">
        <v>92</v>
      </c>
      <c r="D2" s="3" t="n">
        <v>704879.885</v>
      </c>
      <c r="E2" s="3" t="n">
        <v>4220355.428</v>
      </c>
      <c r="F2" s="8" t="n">
        <v>89.9</v>
      </c>
      <c r="G2" s="8" t="s">
        <v>31</v>
      </c>
      <c r="H2" s="4" t="n">
        <v>18.5166666666667</v>
      </c>
      <c r="I2" s="5" t="n">
        <f aca="false">+(H2-25)/10</f>
        <v>-0.648333333333333</v>
      </c>
      <c r="J2" s="5" t="n">
        <f aca="false">1-0.203462*(I2)+0.038233*(I2)^2-0.005554*(I2)^3</f>
        <v>1.14949547168623</v>
      </c>
      <c r="K2" s="5" t="n">
        <f aca="false">+F2*J2</f>
        <v>103.339642904592</v>
      </c>
      <c r="L2" s="4" t="n">
        <v>0.16926</v>
      </c>
      <c r="M2" s="6" t="n">
        <f aca="false">1.74+1.03*0+7.51*((K2/100)^1.58)+16.53*L2-31.26*(K2/100)*L2</f>
        <v>6.98019296194327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30</v>
      </c>
      <c r="B3" s="7" t="n">
        <v>39239</v>
      </c>
      <c r="C3" s="2" t="n">
        <v>93</v>
      </c>
      <c r="D3" s="3" t="n">
        <v>704837.418</v>
      </c>
      <c r="E3" s="3" t="n">
        <v>4220399.939</v>
      </c>
      <c r="F3" s="9" t="n">
        <v>50.4</v>
      </c>
      <c r="G3" s="9" t="n">
        <v>38</v>
      </c>
      <c r="H3" s="4" t="n">
        <v>18.5166666666667</v>
      </c>
      <c r="I3" s="5" t="n">
        <f aca="false">+(H3-25)/10</f>
        <v>-0.648333333333333</v>
      </c>
      <c r="J3" s="5" t="n">
        <f aca="false">1-0.203462*(I3)+0.038233*(I3)^2-0.005554*(I3)^3</f>
        <v>1.14949547168623</v>
      </c>
      <c r="K3" s="5" t="n">
        <f aca="false">+F3*J3</f>
        <v>57.9345717729861</v>
      </c>
      <c r="L3" s="4" t="n">
        <v>0.16926</v>
      </c>
      <c r="M3" s="6" t="n">
        <f aca="false">1.74+1.03*0+7.51*((K3/100)^1.58)+16.53*L3-31.26*(K3/100)*L3</f>
        <v>4.64267395485561</v>
      </c>
      <c r="O3" s="13" t="n">
        <f aca="false">AVERAGE(M:M)</f>
        <v>6.55347715509503</v>
      </c>
      <c r="P3" s="14" t="n">
        <f aca="false">MAX(M:M)</f>
        <v>8.988665021863</v>
      </c>
      <c r="Q3" s="14" t="n">
        <f aca="false">MIN(M:M)</f>
        <v>4.58244600570104</v>
      </c>
      <c r="R3" s="15" t="n">
        <f aca="false">VAR(M:M)</f>
        <v>1.07799833062277</v>
      </c>
      <c r="S3" s="16" t="n">
        <f aca="false">STDEV(M:M)</f>
        <v>1.03826698426887</v>
      </c>
    </row>
    <row r="4" customFormat="false" ht="12.75" hidden="false" customHeight="false" outlineLevel="0" collapsed="false">
      <c r="A4" s="21" t="s">
        <v>30</v>
      </c>
      <c r="B4" s="7" t="n">
        <v>39239</v>
      </c>
      <c r="C4" s="2" t="n">
        <v>94</v>
      </c>
      <c r="D4" s="3" t="n">
        <v>704793.866</v>
      </c>
      <c r="E4" s="3" t="n">
        <v>4220434.659</v>
      </c>
      <c r="F4" s="9" t="n">
        <v>54.9</v>
      </c>
      <c r="G4" s="9" t="n">
        <v>51.3</v>
      </c>
      <c r="H4" s="4" t="n">
        <v>18.5166666666667</v>
      </c>
      <c r="I4" s="5" t="n">
        <f aca="false">+(H4-25)/10</f>
        <v>-0.648333333333333</v>
      </c>
      <c r="J4" s="5" t="n">
        <f aca="false">1-0.203462*(I4)+0.038233*(I4)^2-0.005554*(I4)^3</f>
        <v>1.14949547168623</v>
      </c>
      <c r="K4" s="5" t="n">
        <f aca="false">+F4*J4</f>
        <v>63.1073013955741</v>
      </c>
      <c r="L4" s="4" t="n">
        <v>0.16926</v>
      </c>
      <c r="M4" s="6" t="n">
        <f aca="false">1.74+1.03*0+7.51*((K4/100)^1.58)+16.53*L4-31.26*(K4/100)*L4</f>
        <v>4.82764027146539</v>
      </c>
    </row>
    <row r="5" customFormat="false" ht="12.75" hidden="false" customHeight="false" outlineLevel="0" collapsed="false">
      <c r="A5" s="21" t="s">
        <v>30</v>
      </c>
      <c r="B5" s="7" t="n">
        <v>39239</v>
      </c>
      <c r="C5" s="2" t="n">
        <v>95</v>
      </c>
      <c r="D5" s="3" t="n">
        <v>704738.286</v>
      </c>
      <c r="E5" s="3" t="n">
        <v>4220485.923</v>
      </c>
      <c r="F5" s="9" t="n">
        <v>48.8</v>
      </c>
      <c r="G5" s="9" t="n">
        <v>48.7</v>
      </c>
      <c r="H5" s="4" t="n">
        <v>18.5166666666667</v>
      </c>
      <c r="I5" s="5" t="n">
        <f aca="false">+(H5-25)/10</f>
        <v>-0.648333333333333</v>
      </c>
      <c r="J5" s="5" t="n">
        <f aca="false">1-0.203462*(I5)+0.038233*(I5)^2-0.005554*(I5)^3</f>
        <v>1.14949547168623</v>
      </c>
      <c r="K5" s="5" t="n">
        <f aca="false">+F5*J5</f>
        <v>56.0953790182881</v>
      </c>
      <c r="L5" s="4" t="n">
        <v>0.16926</v>
      </c>
      <c r="M5" s="6" t="n">
        <f aca="false">1.74+1.03*0+7.51*((K5/100)^1.58)+16.53*L5-31.26*(K5/100)*L5</f>
        <v>4.58244600570104</v>
      </c>
    </row>
    <row r="6" customFormat="false" ht="12.75" hidden="false" customHeight="false" outlineLevel="0" collapsed="false">
      <c r="A6" s="21" t="s">
        <v>30</v>
      </c>
      <c r="B6" s="7" t="n">
        <v>39239</v>
      </c>
      <c r="C6" s="2" t="n">
        <v>96</v>
      </c>
      <c r="D6" s="3" t="n">
        <v>704696.081</v>
      </c>
      <c r="E6" s="3" t="n">
        <v>4220519.793</v>
      </c>
      <c r="F6" s="9" t="n">
        <v>57</v>
      </c>
      <c r="G6" s="9" t="n">
        <v>52.3</v>
      </c>
      <c r="H6" s="4" t="n">
        <v>18.5166666666667</v>
      </c>
      <c r="I6" s="5" t="n">
        <f aca="false">+(H6-25)/10</f>
        <v>-0.648333333333333</v>
      </c>
      <c r="J6" s="5" t="n">
        <f aca="false">1-0.203462*(I6)+0.038233*(I6)^2-0.005554*(I6)^3</f>
        <v>1.14949547168623</v>
      </c>
      <c r="K6" s="5" t="n">
        <f aca="false">+F6*J6</f>
        <v>65.5212418861152</v>
      </c>
      <c r="L6" s="4" t="n">
        <v>0.16926</v>
      </c>
      <c r="M6" s="6" t="n">
        <f aca="false">1.74+1.03*0+7.51*((K6/100)^1.58)+16.53*L6-31.26*(K6/100)*L6</f>
        <v>4.92165275752092</v>
      </c>
      <c r="O6" s="17" t="n">
        <f aca="false">COUNT(M:M)</f>
        <v>47</v>
      </c>
    </row>
    <row r="7" customFormat="false" ht="12.75" hidden="false" customHeight="false" outlineLevel="0" collapsed="false">
      <c r="A7" s="21" t="s">
        <v>30</v>
      </c>
      <c r="B7" s="7" t="n">
        <v>39239</v>
      </c>
      <c r="C7" s="2" t="n">
        <v>97</v>
      </c>
      <c r="D7" s="3" t="n">
        <v>704654.009</v>
      </c>
      <c r="E7" s="3" t="n">
        <v>4220560.341</v>
      </c>
      <c r="F7" s="9" t="n">
        <v>77.5</v>
      </c>
      <c r="G7" s="9" t="n">
        <v>63</v>
      </c>
      <c r="H7" s="4" t="n">
        <v>18.5166666666667</v>
      </c>
      <c r="I7" s="5" t="n">
        <f aca="false">+(H7-25)/10</f>
        <v>-0.648333333333333</v>
      </c>
      <c r="J7" s="5" t="n">
        <f aca="false">1-0.203462*(I7)+0.038233*(I7)^2-0.005554*(I7)^3</f>
        <v>1.14949547168623</v>
      </c>
      <c r="K7" s="5" t="n">
        <f aca="false">+F7*J7</f>
        <v>89.0858990556829</v>
      </c>
      <c r="L7" s="4" t="n">
        <v>0.16926</v>
      </c>
      <c r="M7" s="6" t="n">
        <f aca="false">1.74+1.03*0+7.51*((K7/100)^1.58)+16.53*L7-31.26*(K7/100)*L7</f>
        <v>6.08086855213757</v>
      </c>
    </row>
    <row r="8" customFormat="false" ht="12.75" hidden="false" customHeight="false" outlineLevel="0" collapsed="false">
      <c r="A8" s="21" t="s">
        <v>30</v>
      </c>
      <c r="B8" s="7" t="n">
        <v>39239</v>
      </c>
      <c r="C8" s="2" t="n">
        <v>98</v>
      </c>
      <c r="D8" s="3" t="n">
        <v>704596.838</v>
      </c>
      <c r="E8" s="3" t="n">
        <v>4220612.655</v>
      </c>
      <c r="F8" s="9" t="n">
        <v>68.9</v>
      </c>
      <c r="G8" s="9" t="n">
        <v>57.4</v>
      </c>
      <c r="H8" s="4" t="n">
        <v>18.5166666666667</v>
      </c>
      <c r="I8" s="5" t="n">
        <f aca="false">+(H8-25)/10</f>
        <v>-0.648333333333333</v>
      </c>
      <c r="J8" s="5" t="n">
        <f aca="false">1-0.203462*(I8)+0.038233*(I8)^2-0.005554*(I8)^3</f>
        <v>1.14949547168623</v>
      </c>
      <c r="K8" s="5" t="n">
        <f aca="false">+F8*J8</f>
        <v>79.2002379991813</v>
      </c>
      <c r="L8" s="4" t="n">
        <v>0.16926</v>
      </c>
      <c r="M8" s="6" t="n">
        <f aca="false">1.74+1.03*0+7.51*((K8/100)^1.58)+16.53*L8-31.26*(K8/100)*L8</f>
        <v>5.54283489320292</v>
      </c>
    </row>
    <row r="9" customFormat="false" ht="12.75" hidden="false" customHeight="false" outlineLevel="0" collapsed="false">
      <c r="A9" s="21" t="s">
        <v>30</v>
      </c>
      <c r="B9" s="7" t="n">
        <v>39239</v>
      </c>
      <c r="C9" s="2" t="n">
        <v>99</v>
      </c>
      <c r="D9" s="3" t="n">
        <v>704556.131</v>
      </c>
      <c r="E9" s="3" t="n">
        <v>4220644.311</v>
      </c>
      <c r="F9" s="9" t="n">
        <v>83.5</v>
      </c>
      <c r="G9" s="9" t="n">
        <v>70.5</v>
      </c>
      <c r="H9" s="4" t="n">
        <v>18.5166666666667</v>
      </c>
      <c r="I9" s="5" t="n">
        <f aca="false">+(H9-25)/10</f>
        <v>-0.648333333333333</v>
      </c>
      <c r="J9" s="5" t="n">
        <f aca="false">1-0.203462*(I9)+0.038233*(I9)^2-0.005554*(I9)^3</f>
        <v>1.14949547168623</v>
      </c>
      <c r="K9" s="5" t="n">
        <f aca="false">+F9*J9</f>
        <v>95.9828718858003</v>
      </c>
      <c r="L9" s="4" t="n">
        <v>0.16926</v>
      </c>
      <c r="M9" s="6" t="n">
        <f aca="false">1.74+1.03*0+7.51*((K9/100)^1.58)+16.53*L9-31.26*(K9/100)*L9</f>
        <v>6.49826944396485</v>
      </c>
    </row>
    <row r="10" customFormat="false" ht="12.75" hidden="false" customHeight="false" outlineLevel="0" collapsed="false">
      <c r="A10" s="21" t="s">
        <v>30</v>
      </c>
      <c r="B10" s="7" t="n">
        <v>39239</v>
      </c>
      <c r="C10" s="2" t="n">
        <v>100</v>
      </c>
      <c r="D10" s="3" t="n">
        <v>704507.083</v>
      </c>
      <c r="E10" s="3" t="n">
        <v>4220639.727</v>
      </c>
      <c r="F10" s="9" t="n">
        <v>92.3</v>
      </c>
      <c r="G10" s="9" t="n">
        <v>83.5</v>
      </c>
      <c r="H10" s="4" t="n">
        <v>18.5166666666667</v>
      </c>
      <c r="I10" s="5" t="n">
        <f aca="false">+(H10-25)/10</f>
        <v>-0.648333333333333</v>
      </c>
      <c r="J10" s="5" t="n">
        <f aca="false">1-0.203462*(I10)+0.038233*(I10)^2-0.005554*(I10)^3</f>
        <v>1.14949547168623</v>
      </c>
      <c r="K10" s="5" t="n">
        <f aca="false">+F10*J10</f>
        <v>106.098432036639</v>
      </c>
      <c r="L10" s="4" t="n">
        <v>0.16926</v>
      </c>
      <c r="M10" s="6" t="n">
        <f aca="false">1.74+1.03*0+7.51*((K10/100)^1.58)+16.53*L10-31.26*(K10/100)*L10</f>
        <v>7.17044650536457</v>
      </c>
    </row>
    <row r="11" customFormat="false" ht="12.75" hidden="false" customHeight="false" outlineLevel="0" collapsed="false">
      <c r="A11" s="21" t="s">
        <v>30</v>
      </c>
      <c r="B11" s="7" t="n">
        <v>39239</v>
      </c>
      <c r="C11" s="2" t="n">
        <v>101</v>
      </c>
      <c r="D11" s="3" t="n">
        <v>704557.917</v>
      </c>
      <c r="E11" s="3" t="n">
        <v>4220586.127</v>
      </c>
      <c r="F11" s="8" t="n">
        <v>77.9</v>
      </c>
      <c r="G11" s="8" t="n">
        <v>66.3</v>
      </c>
      <c r="H11" s="4" t="n">
        <v>18.5166666666667</v>
      </c>
      <c r="I11" s="5" t="n">
        <f aca="false">+(H11-25)/10</f>
        <v>-0.648333333333333</v>
      </c>
      <c r="J11" s="5" t="n">
        <f aca="false">1-0.203462*(I11)+0.038233*(I11)^2-0.005554*(I11)^3</f>
        <v>1.14949547168623</v>
      </c>
      <c r="K11" s="5" t="n">
        <f aca="false">+F11*J11</f>
        <v>89.5456972443574</v>
      </c>
      <c r="L11" s="4" t="n">
        <v>0.16926</v>
      </c>
      <c r="M11" s="6" t="n">
        <f aca="false">1.74+1.03*0+7.51*((K11/100)^1.58)+16.53*L11-31.26*(K11/100)*L11</f>
        <v>6.10763816216125</v>
      </c>
    </row>
    <row r="12" customFormat="false" ht="12.75" hidden="false" customHeight="false" outlineLevel="0" collapsed="false">
      <c r="A12" s="21" t="s">
        <v>30</v>
      </c>
      <c r="B12" s="7" t="n">
        <v>39239</v>
      </c>
      <c r="C12" s="2" t="n">
        <v>102</v>
      </c>
      <c r="D12" s="3" t="n">
        <v>704613.496</v>
      </c>
      <c r="E12" s="3" t="n">
        <v>4220538.081</v>
      </c>
      <c r="F12" s="8" t="n">
        <v>84.4</v>
      </c>
      <c r="G12" s="8" t="n">
        <v>66</v>
      </c>
      <c r="H12" s="4" t="n">
        <v>18.5166666666667</v>
      </c>
      <c r="I12" s="5" t="n">
        <f aca="false">+(H12-25)/10</f>
        <v>-0.648333333333333</v>
      </c>
      <c r="J12" s="5" t="n">
        <f aca="false">1-0.203462*(I12)+0.038233*(I12)^2-0.005554*(I12)^3</f>
        <v>1.14949547168623</v>
      </c>
      <c r="K12" s="5" t="n">
        <f aca="false">+F12*J12</f>
        <v>97.0174178103179</v>
      </c>
      <c r="L12" s="4" t="n">
        <v>0.16926</v>
      </c>
      <c r="M12" s="6" t="n">
        <f aca="false">1.74+1.03*0+7.51*((K12/100)^1.58)+16.53*L12-31.26*(K12/100)*L12</f>
        <v>6.56377743831605</v>
      </c>
    </row>
    <row r="13" customFormat="false" ht="12.75" hidden="false" customHeight="false" outlineLevel="0" collapsed="false">
      <c r="A13" s="21" t="s">
        <v>30</v>
      </c>
      <c r="B13" s="7" t="n">
        <v>39239</v>
      </c>
      <c r="C13" s="2" t="n">
        <v>103</v>
      </c>
      <c r="D13" s="3" t="n">
        <v>704671.977</v>
      </c>
      <c r="E13" s="3" t="n">
        <v>4220484.571</v>
      </c>
      <c r="F13" s="8" t="n">
        <v>81.7</v>
      </c>
      <c r="G13" s="8" t="n">
        <v>67.1</v>
      </c>
      <c r="H13" s="4" t="n">
        <v>18.5166666666667</v>
      </c>
      <c r="I13" s="5" t="n">
        <f aca="false">+(H13-25)/10</f>
        <v>-0.648333333333333</v>
      </c>
      <c r="J13" s="5" t="n">
        <f aca="false">1-0.203462*(I13)+0.038233*(I13)^2-0.005554*(I13)^3</f>
        <v>1.14949547168623</v>
      </c>
      <c r="K13" s="5" t="n">
        <f aca="false">+F13*J13</f>
        <v>93.9137800367651</v>
      </c>
      <c r="L13" s="4" t="n">
        <v>0.16926</v>
      </c>
      <c r="M13" s="6" t="n">
        <f aca="false">1.74+1.03*0+7.51*((K13/100)^1.58)+16.53*L13-31.26*(K13/100)*L13</f>
        <v>6.36950503263669</v>
      </c>
    </row>
    <row r="14" customFormat="false" ht="12.75" hidden="false" customHeight="false" outlineLevel="0" collapsed="false">
      <c r="A14" s="21" t="s">
        <v>30</v>
      </c>
      <c r="B14" s="7" t="n">
        <v>39239</v>
      </c>
      <c r="C14" s="2" t="n">
        <v>104</v>
      </c>
      <c r="D14" s="3" t="n">
        <v>704719.874</v>
      </c>
      <c r="E14" s="3" t="n">
        <v>4220443.119</v>
      </c>
      <c r="F14" s="8" t="n">
        <v>73.7</v>
      </c>
      <c r="G14" s="8" t="n">
        <v>73.5</v>
      </c>
      <c r="H14" s="4" t="n">
        <v>18.5166666666667</v>
      </c>
      <c r="I14" s="5" t="n">
        <f aca="false">+(H14-25)/10</f>
        <v>-0.648333333333333</v>
      </c>
      <c r="J14" s="5" t="n">
        <f aca="false">1-0.203462*(I14)+0.038233*(I14)^2-0.005554*(I14)^3</f>
        <v>1.14949547168623</v>
      </c>
      <c r="K14" s="5" t="n">
        <f aca="false">+F14*J14</f>
        <v>84.7178162632753</v>
      </c>
      <c r="L14" s="4" t="n">
        <v>0.16926</v>
      </c>
      <c r="M14" s="6" t="n">
        <f aca="false">1.74+1.03*0+7.51*((K14/100)^1.58)+16.53*L14-31.26*(K14/100)*L14</f>
        <v>5.83422256786852</v>
      </c>
    </row>
    <row r="15" customFormat="false" ht="12.75" hidden="false" customHeight="false" outlineLevel="0" collapsed="false">
      <c r="A15" s="21" t="s">
        <v>30</v>
      </c>
      <c r="B15" s="7" t="n">
        <v>39239</v>
      </c>
      <c r="C15" s="2" t="n">
        <v>105</v>
      </c>
      <c r="D15" s="3" t="n">
        <v>704767.194</v>
      </c>
      <c r="E15" s="3" t="n">
        <v>4220399.232</v>
      </c>
      <c r="F15" s="8" t="n">
        <v>76.7</v>
      </c>
      <c r="G15" s="8" t="n">
        <v>66.6</v>
      </c>
      <c r="H15" s="4" t="n">
        <v>18.5166666666667</v>
      </c>
      <c r="I15" s="5" t="n">
        <f aca="false">+(H15-25)/10</f>
        <v>-0.648333333333333</v>
      </c>
      <c r="J15" s="5" t="n">
        <f aca="false">1-0.203462*(I15)+0.038233*(I15)^2-0.005554*(I15)^3</f>
        <v>1.14949547168623</v>
      </c>
      <c r="K15" s="5" t="n">
        <f aca="false">+F15*J15</f>
        <v>88.166302678334</v>
      </c>
      <c r="L15" s="4" t="n">
        <v>0.16926</v>
      </c>
      <c r="M15" s="6" t="n">
        <f aca="false">1.74+1.03*0+7.51*((K15/100)^1.58)+16.53*L15-31.26*(K15/100)*L15</f>
        <v>6.02778787126866</v>
      </c>
    </row>
    <row r="16" customFormat="false" ht="12.75" hidden="false" customHeight="false" outlineLevel="0" collapsed="false">
      <c r="A16" s="21" t="s">
        <v>30</v>
      </c>
      <c r="B16" s="7" t="n">
        <v>39239</v>
      </c>
      <c r="C16" s="2" t="n">
        <v>106</v>
      </c>
      <c r="D16" s="3" t="n">
        <v>704809.678</v>
      </c>
      <c r="E16" s="3" t="n">
        <v>4220359.021</v>
      </c>
      <c r="F16" s="8" t="n">
        <v>71</v>
      </c>
      <c r="G16" s="8" t="n">
        <v>52.6</v>
      </c>
      <c r="H16" s="4" t="n">
        <v>18.5166666666667</v>
      </c>
      <c r="I16" s="5" t="n">
        <f aca="false">+(H16-25)/10</f>
        <v>-0.648333333333333</v>
      </c>
      <c r="J16" s="5" t="n">
        <f aca="false">1-0.203462*(I16)+0.038233*(I16)^2-0.005554*(I16)^3</f>
        <v>1.14949547168623</v>
      </c>
      <c r="K16" s="5" t="n">
        <f aca="false">+F16*J16</f>
        <v>81.6141784897224</v>
      </c>
      <c r="L16" s="4" t="n">
        <v>0.16926</v>
      </c>
      <c r="M16" s="6" t="n">
        <f aca="false">1.74+1.03*0+7.51*((K16/100)^1.58)+16.53*L16-31.26*(K16/100)*L16</f>
        <v>5.66751245473854</v>
      </c>
    </row>
    <row r="17" customFormat="false" ht="12.75" hidden="false" customHeight="false" outlineLevel="0" collapsed="false">
      <c r="A17" s="21" t="s">
        <v>30</v>
      </c>
      <c r="B17" s="7" t="n">
        <v>39239</v>
      </c>
      <c r="C17" s="2" t="n">
        <v>107</v>
      </c>
      <c r="D17" s="3" t="n">
        <v>704837.653</v>
      </c>
      <c r="E17" s="3" t="n">
        <v>4220328.656</v>
      </c>
      <c r="F17" s="8" t="n">
        <v>73.9</v>
      </c>
      <c r="G17" s="8" t="n">
        <v>53.7</v>
      </c>
      <c r="H17" s="4" t="n">
        <v>18.5166666666667</v>
      </c>
      <c r="I17" s="5" t="n">
        <f aca="false">+(H17-25)/10</f>
        <v>-0.648333333333333</v>
      </c>
      <c r="J17" s="5" t="n">
        <f aca="false">1-0.203462*(I17)+0.038233*(I17)^2-0.005554*(I17)^3</f>
        <v>1.14949547168623</v>
      </c>
      <c r="K17" s="5" t="n">
        <f aca="false">+F17*J17</f>
        <v>84.9477153576125</v>
      </c>
      <c r="L17" s="4" t="n">
        <v>0.16926</v>
      </c>
      <c r="M17" s="6" t="n">
        <f aca="false">1.74+1.03*0+7.51*((K17/100)^1.58)+16.53*L17-31.26*(K17/100)*L17</f>
        <v>5.84685556633448</v>
      </c>
    </row>
    <row r="18" customFormat="false" ht="12.75" hidden="false" customHeight="false" outlineLevel="0" collapsed="false">
      <c r="A18" s="21" t="s">
        <v>30</v>
      </c>
      <c r="B18" s="7" t="n">
        <v>39239</v>
      </c>
      <c r="C18" s="2" t="n">
        <v>108</v>
      </c>
      <c r="D18" s="3" t="n">
        <v>704810.034</v>
      </c>
      <c r="E18" s="3" t="n">
        <v>4220287.611</v>
      </c>
      <c r="F18" s="8" t="n">
        <v>67.5</v>
      </c>
      <c r="G18" s="8" t="n">
        <v>67.2</v>
      </c>
      <c r="H18" s="4" t="n">
        <v>18.5166666666667</v>
      </c>
      <c r="I18" s="5" t="n">
        <f aca="false">+(H18-25)/10</f>
        <v>-0.648333333333333</v>
      </c>
      <c r="J18" s="5" t="n">
        <f aca="false">1-0.203462*(I18)+0.038233*(I18)^2-0.005554*(I18)^3</f>
        <v>1.14949547168623</v>
      </c>
      <c r="K18" s="5" t="n">
        <f aca="false">+F18*J18</f>
        <v>77.5909443388206</v>
      </c>
      <c r="L18" s="4" t="n">
        <v>0.16926</v>
      </c>
      <c r="M18" s="6" t="n">
        <f aca="false">1.74+1.03*0+7.51*((K18/100)^1.58)+16.53*L18-31.26*(K18/100)*L18</f>
        <v>5.46217031129737</v>
      </c>
    </row>
    <row r="19" customFormat="false" ht="12.75" hidden="false" customHeight="false" outlineLevel="0" collapsed="false">
      <c r="A19" s="21" t="s">
        <v>30</v>
      </c>
      <c r="B19" s="7" t="n">
        <v>39239</v>
      </c>
      <c r="C19" s="2" t="n">
        <v>109</v>
      </c>
      <c r="D19" s="3" t="n">
        <v>704779.646</v>
      </c>
      <c r="E19" s="3" t="n">
        <v>4220316.78</v>
      </c>
      <c r="F19" s="8" t="n">
        <v>92.6</v>
      </c>
      <c r="G19" s="8" t="n">
        <v>88.8</v>
      </c>
      <c r="H19" s="4" t="n">
        <v>18.5166666666667</v>
      </c>
      <c r="I19" s="5" t="n">
        <f aca="false">+(H19-25)/10</f>
        <v>-0.648333333333333</v>
      </c>
      <c r="J19" s="5" t="n">
        <f aca="false">1-0.203462*(I19)+0.038233*(I19)^2-0.005554*(I19)^3</f>
        <v>1.14949547168623</v>
      </c>
      <c r="K19" s="5" t="n">
        <f aca="false">+F19*J19</f>
        <v>106.443280678145</v>
      </c>
      <c r="L19" s="4" t="n">
        <v>0.16926</v>
      </c>
      <c r="M19" s="6" t="n">
        <f aca="false">1.74+1.03*0+7.51*((K19/100)^1.58)+16.53*L19-31.26*(K19/100)*L19</f>
        <v>7.19458860351041</v>
      </c>
    </row>
    <row r="20" customFormat="false" ht="12.75" hidden="false" customHeight="false" outlineLevel="0" collapsed="false">
      <c r="A20" s="21" t="s">
        <v>30</v>
      </c>
      <c r="B20" s="7" t="n">
        <v>39239</v>
      </c>
      <c r="C20" s="2" t="n">
        <v>110</v>
      </c>
      <c r="D20" s="3" t="n">
        <v>704718.57</v>
      </c>
      <c r="E20" s="3" t="n">
        <v>4220367.237</v>
      </c>
      <c r="F20" s="8" t="n">
        <v>104.5</v>
      </c>
      <c r="G20" s="8" t="n">
        <v>85.4</v>
      </c>
      <c r="H20" s="4" t="n">
        <v>18.5166666666667</v>
      </c>
      <c r="I20" s="5" t="n">
        <f aca="false">+(H20-25)/10</f>
        <v>-0.648333333333333</v>
      </c>
      <c r="J20" s="5" t="n">
        <f aca="false">1-0.203462*(I20)+0.038233*(I20)^2-0.005554*(I20)^3</f>
        <v>1.14949547168623</v>
      </c>
      <c r="K20" s="5" t="n">
        <f aca="false">+F20*J20</f>
        <v>120.122276791211</v>
      </c>
      <c r="L20" s="4" t="n">
        <v>0.16926</v>
      </c>
      <c r="M20" s="6" t="n">
        <f aca="false">1.74+1.03*0+7.51*((K20/100)^1.58)+16.53*L20-31.26*(K20/100)*L20</f>
        <v>8.21544826369413</v>
      </c>
    </row>
    <row r="21" customFormat="false" ht="12.75" hidden="false" customHeight="false" outlineLevel="0" collapsed="false">
      <c r="A21" s="21" t="s">
        <v>30</v>
      </c>
      <c r="B21" s="7" t="n">
        <v>39239</v>
      </c>
      <c r="C21" s="2" t="n">
        <v>111</v>
      </c>
      <c r="D21" s="3" t="n">
        <v>704680.338</v>
      </c>
      <c r="E21" s="3" t="n">
        <v>4220403.338</v>
      </c>
      <c r="F21" s="8" t="n">
        <v>84.8</v>
      </c>
      <c r="G21" s="8" t="n">
        <v>83.2</v>
      </c>
      <c r="H21" s="4" t="n">
        <v>18.5166666666667</v>
      </c>
      <c r="I21" s="5" t="n">
        <f aca="false">+(H21-25)/10</f>
        <v>-0.648333333333333</v>
      </c>
      <c r="J21" s="5" t="n">
        <f aca="false">1-0.203462*(I21)+0.038233*(I21)^2-0.005554*(I21)^3</f>
        <v>1.14949547168623</v>
      </c>
      <c r="K21" s="5" t="n">
        <f aca="false">+F21*J21</f>
        <v>97.4772159989924</v>
      </c>
      <c r="L21" s="4" t="n">
        <v>0.16926</v>
      </c>
      <c r="M21" s="6" t="n">
        <f aca="false">1.74+1.03*0+7.51*((K21/100)^1.58)+16.53*L21-31.26*(K21/100)*L21</f>
        <v>6.59313176377674</v>
      </c>
    </row>
    <row r="22" customFormat="false" ht="12.75" hidden="false" customHeight="false" outlineLevel="0" collapsed="false">
      <c r="A22" s="21" t="s">
        <v>30</v>
      </c>
      <c r="B22" s="7" t="n">
        <v>39239</v>
      </c>
      <c r="C22" s="2" t="n">
        <v>112</v>
      </c>
      <c r="D22" s="3" t="n">
        <v>704627.458</v>
      </c>
      <c r="E22" s="3" t="n">
        <v>4220447.858</v>
      </c>
      <c r="F22" s="8" t="n">
        <v>98.4</v>
      </c>
      <c r="G22" s="8" t="n">
        <v>70.1</v>
      </c>
      <c r="H22" s="4" t="n">
        <v>18.5166666666667</v>
      </c>
      <c r="I22" s="5" t="n">
        <f aca="false">+(H22-25)/10</f>
        <v>-0.648333333333333</v>
      </c>
      <c r="J22" s="5" t="n">
        <f aca="false">1-0.203462*(I22)+0.038233*(I22)^2-0.005554*(I22)^3</f>
        <v>1.14949547168623</v>
      </c>
      <c r="K22" s="5" t="n">
        <f aca="false">+F22*J22</f>
        <v>113.110354413925</v>
      </c>
      <c r="L22" s="4" t="n">
        <v>0.16926</v>
      </c>
      <c r="M22" s="6" t="n">
        <f aca="false">1.74+1.03*0+7.51*((K22/100)^1.58)+16.53*L22-31.26*(K22/100)*L22</f>
        <v>7.67687866546761</v>
      </c>
    </row>
    <row r="23" customFormat="false" ht="12.75" hidden="false" customHeight="false" outlineLevel="0" collapsed="false">
      <c r="A23" s="21" t="s">
        <v>30</v>
      </c>
      <c r="B23" s="7" t="n">
        <v>39239</v>
      </c>
      <c r="C23" s="2" t="n">
        <v>113</v>
      </c>
      <c r="D23" s="3" t="n">
        <v>704586.809</v>
      </c>
      <c r="E23" s="3" t="n">
        <v>4220495.022</v>
      </c>
      <c r="F23" s="8" t="n">
        <v>95.9</v>
      </c>
      <c r="G23" s="8" t="n">
        <v>74.4</v>
      </c>
      <c r="H23" s="4" t="n">
        <v>18.5166666666667</v>
      </c>
      <c r="I23" s="5" t="n">
        <f aca="false">+(H23-25)/10</f>
        <v>-0.648333333333333</v>
      </c>
      <c r="J23" s="5" t="n">
        <f aca="false">1-0.203462*(I23)+0.038233*(I23)^2-0.005554*(I23)^3</f>
        <v>1.14949547168623</v>
      </c>
      <c r="K23" s="5" t="n">
        <f aca="false">+F23*J23</f>
        <v>110.23661573471</v>
      </c>
      <c r="L23" s="4" t="n">
        <v>0.16926</v>
      </c>
      <c r="M23" s="6" t="n">
        <f aca="false">1.74+1.03*0+7.51*((K23/100)^1.58)+16.53*L23-31.26*(K23/100)*L23</f>
        <v>7.46538994102573</v>
      </c>
    </row>
    <row r="24" customFormat="false" ht="12.75" hidden="false" customHeight="false" outlineLevel="0" collapsed="false">
      <c r="A24" s="21" t="s">
        <v>30</v>
      </c>
      <c r="B24" s="7" t="n">
        <v>39239</v>
      </c>
      <c r="C24" s="2" t="n">
        <v>114</v>
      </c>
      <c r="D24" s="3" t="n">
        <v>704530.998</v>
      </c>
      <c r="E24" s="3" t="n">
        <v>4220533.289</v>
      </c>
      <c r="F24" s="8" t="n">
        <v>93.5</v>
      </c>
      <c r="G24" s="8" t="n">
        <v>84</v>
      </c>
      <c r="H24" s="4" t="n">
        <v>18.5166666666667</v>
      </c>
      <c r="I24" s="5" t="n">
        <f aca="false">+(H24-25)/10</f>
        <v>-0.648333333333333</v>
      </c>
      <c r="J24" s="5" t="n">
        <f aca="false">1-0.203462*(I24)+0.038233*(I24)^2-0.005554*(I24)^3</f>
        <v>1.14949547168623</v>
      </c>
      <c r="K24" s="5" t="n">
        <f aca="false">+F24*J24</f>
        <v>107.477826602663</v>
      </c>
      <c r="L24" s="4" t="n">
        <v>0.16926</v>
      </c>
      <c r="M24" s="6" t="n">
        <f aca="false">1.74+1.03*0+7.51*((K24/100)^1.58)+16.53*L24-31.26*(K24/100)*L24</f>
        <v>7.26749281341076</v>
      </c>
    </row>
    <row r="25" customFormat="false" ht="12.75" hidden="false" customHeight="false" outlineLevel="0" collapsed="false">
      <c r="A25" s="21" t="s">
        <v>30</v>
      </c>
      <c r="B25" s="7" t="n">
        <v>39239</v>
      </c>
      <c r="C25" s="2" t="n">
        <v>115</v>
      </c>
      <c r="D25" s="3" t="n">
        <v>704495.347</v>
      </c>
      <c r="E25" s="3" t="n">
        <v>4220555.457</v>
      </c>
      <c r="F25" s="8" t="n">
        <v>92.6</v>
      </c>
      <c r="G25" s="8" t="n">
        <v>83.4</v>
      </c>
      <c r="H25" s="4" t="n">
        <v>18.5166666666667</v>
      </c>
      <c r="I25" s="5" t="n">
        <f aca="false">+(H25-25)/10</f>
        <v>-0.648333333333333</v>
      </c>
      <c r="J25" s="5" t="n">
        <f aca="false">1-0.203462*(I25)+0.038233*(I25)^2-0.005554*(I25)^3</f>
        <v>1.14949547168623</v>
      </c>
      <c r="K25" s="5" t="n">
        <f aca="false">+F25*J25</f>
        <v>106.443280678145</v>
      </c>
      <c r="L25" s="4" t="n">
        <v>0.16926</v>
      </c>
      <c r="M25" s="6" t="n">
        <f aca="false">1.74+1.03*0+7.51*((K25/100)^1.58)+16.53*L25-31.26*(K25/100)*L25</f>
        <v>7.19458860351041</v>
      </c>
    </row>
    <row r="26" customFormat="false" ht="12.75" hidden="false" customHeight="false" outlineLevel="0" collapsed="false">
      <c r="A26" s="21" t="s">
        <v>30</v>
      </c>
      <c r="B26" s="7" t="n">
        <v>39239</v>
      </c>
      <c r="C26" s="2" t="n">
        <v>116</v>
      </c>
      <c r="D26" s="3" t="n">
        <v>704469.555</v>
      </c>
      <c r="E26" s="3" t="n">
        <v>4220581.215</v>
      </c>
      <c r="F26" s="8" t="n">
        <v>108.8</v>
      </c>
      <c r="G26" s="8" t="n">
        <v>99.4</v>
      </c>
      <c r="H26" s="4" t="n">
        <v>18.5166666666667</v>
      </c>
      <c r="I26" s="5" t="n">
        <f aca="false">+(H26-25)/10</f>
        <v>-0.648333333333333</v>
      </c>
      <c r="J26" s="5" t="n">
        <f aca="false">1-0.203462*(I26)+0.038233*(I26)^2-0.005554*(I26)^3</f>
        <v>1.14949547168623</v>
      </c>
      <c r="K26" s="5" t="n">
        <f aca="false">+F26*J26</f>
        <v>125.065107319462</v>
      </c>
      <c r="L26" s="4" t="n">
        <v>0.16926</v>
      </c>
      <c r="M26" s="6" t="n">
        <f aca="false">1.74+1.03*0+7.51*((K26/100)^1.58)+16.53*L26-31.26*(K26/100)*L26</f>
        <v>8.61397014627423</v>
      </c>
    </row>
    <row r="27" customFormat="false" ht="12.75" hidden="false" customHeight="false" outlineLevel="0" collapsed="false">
      <c r="A27" s="21" t="s">
        <v>30</v>
      </c>
      <c r="B27" s="7" t="n">
        <v>39239</v>
      </c>
      <c r="C27" s="2" t="n">
        <v>117</v>
      </c>
      <c r="D27" s="3" t="n">
        <v>704406.693</v>
      </c>
      <c r="E27" s="3" t="n">
        <v>4220624.778</v>
      </c>
      <c r="F27" s="8" t="n">
        <v>105.3</v>
      </c>
      <c r="G27" s="8" t="n">
        <v>92</v>
      </c>
      <c r="H27" s="4" t="n">
        <v>18.5166666666667</v>
      </c>
      <c r="I27" s="5" t="n">
        <f aca="false">+(H27-25)/10</f>
        <v>-0.648333333333333</v>
      </c>
      <c r="J27" s="5" t="n">
        <f aca="false">1-0.203462*(I27)+0.038233*(I27)^2-0.005554*(I27)^3</f>
        <v>1.14949547168623</v>
      </c>
      <c r="K27" s="5" t="n">
        <f aca="false">+F27*J27</f>
        <v>121.04187316856</v>
      </c>
      <c r="L27" s="4" t="n">
        <v>0.16926</v>
      </c>
      <c r="M27" s="6" t="n">
        <f aca="false">1.74+1.03*0+7.51*((K27/100)^1.58)+16.53*L27-31.26*(K27/100)*L27</f>
        <v>8.28842104415469</v>
      </c>
    </row>
    <row r="28" customFormat="false" ht="12.75" hidden="false" customHeight="false" outlineLevel="0" collapsed="false">
      <c r="A28" s="21" t="s">
        <v>30</v>
      </c>
      <c r="B28" s="7" t="n">
        <v>39239</v>
      </c>
      <c r="C28" s="2" t="n">
        <v>118</v>
      </c>
      <c r="D28" s="3" t="n">
        <v>704377.46</v>
      </c>
      <c r="E28" s="3" t="n">
        <v>4220616.858</v>
      </c>
      <c r="F28" s="8" t="n">
        <v>112.7</v>
      </c>
      <c r="G28" s="8" t="n">
        <v>92.5</v>
      </c>
      <c r="H28" s="4" t="n">
        <v>18.5166666666667</v>
      </c>
      <c r="I28" s="5" t="n">
        <f aca="false">+(H28-25)/10</f>
        <v>-0.648333333333333</v>
      </c>
      <c r="J28" s="5" t="n">
        <f aca="false">1-0.203462*(I28)+0.038233*(I28)^2-0.005554*(I28)^3</f>
        <v>1.14949547168623</v>
      </c>
      <c r="K28" s="5" t="n">
        <f aca="false">+F28*J28</f>
        <v>129.548139659038</v>
      </c>
      <c r="L28" s="4" t="n">
        <v>0.16926</v>
      </c>
      <c r="M28" s="6" t="n">
        <f aca="false">1.74+1.03*0+7.51*((K28/100)^1.58)+16.53*L28-31.26*(K28/100)*L28</f>
        <v>8.988665021863</v>
      </c>
    </row>
    <row r="29" customFormat="false" ht="12.75" hidden="false" customHeight="false" outlineLevel="0" collapsed="false">
      <c r="A29" s="21" t="s">
        <v>30</v>
      </c>
      <c r="B29" s="7" t="n">
        <v>39239</v>
      </c>
      <c r="C29" s="2" t="n">
        <v>119</v>
      </c>
      <c r="D29" s="3" t="n">
        <v>704420.435</v>
      </c>
      <c r="E29" s="3" t="n">
        <v>4220587.706</v>
      </c>
      <c r="F29" s="8" t="n">
        <v>92.6</v>
      </c>
      <c r="G29" s="8" t="n">
        <v>88.6</v>
      </c>
      <c r="H29" s="4" t="n">
        <v>18.5166666666667</v>
      </c>
      <c r="I29" s="5" t="n">
        <f aca="false">+(H29-25)/10</f>
        <v>-0.648333333333333</v>
      </c>
      <c r="J29" s="5" t="n">
        <f aca="false">1-0.203462*(I29)+0.038233*(I29)^2-0.005554*(I29)^3</f>
        <v>1.14949547168623</v>
      </c>
      <c r="K29" s="5" t="n">
        <f aca="false">+F29*J29</f>
        <v>106.443280678145</v>
      </c>
      <c r="L29" s="4" t="n">
        <v>0.16926</v>
      </c>
      <c r="M29" s="6" t="n">
        <f aca="false">1.74+1.03*0+7.51*((K29/100)^1.58)+16.53*L29-31.26*(K29/100)*L29</f>
        <v>7.19458860351041</v>
      </c>
    </row>
    <row r="30" customFormat="false" ht="12.75" hidden="false" customHeight="false" outlineLevel="0" collapsed="false">
      <c r="A30" s="21" t="s">
        <v>30</v>
      </c>
      <c r="B30" s="7" t="n">
        <v>39239</v>
      </c>
      <c r="C30" s="2" t="n">
        <v>120</v>
      </c>
      <c r="D30" s="3" t="n">
        <v>704466.207</v>
      </c>
      <c r="E30" s="3" t="n">
        <v>4220539.767</v>
      </c>
      <c r="F30" s="8" t="n">
        <v>98.8</v>
      </c>
      <c r="G30" s="8" t="n">
        <v>89.1</v>
      </c>
      <c r="H30" s="4" t="n">
        <v>18.5166666666667</v>
      </c>
      <c r="I30" s="5" t="n">
        <f aca="false">+(H30-25)/10</f>
        <v>-0.648333333333333</v>
      </c>
      <c r="J30" s="5" t="n">
        <f aca="false">1-0.203462*(I30)+0.038233*(I30)^2-0.005554*(I30)^3</f>
        <v>1.14949547168623</v>
      </c>
      <c r="K30" s="5" t="n">
        <f aca="false">+F30*J30</f>
        <v>113.5701526026</v>
      </c>
      <c r="L30" s="4" t="n">
        <v>0.16926</v>
      </c>
      <c r="M30" s="6" t="n">
        <f aca="false">1.74+1.03*0+7.51*((K30/100)^1.58)+16.53*L30-31.26*(K30/100)*L30</f>
        <v>7.71121920902703</v>
      </c>
    </row>
    <row r="31" customFormat="false" ht="12.75" hidden="false" customHeight="false" outlineLevel="0" collapsed="false">
      <c r="A31" s="21" t="s">
        <v>30</v>
      </c>
      <c r="B31" s="7" t="n">
        <v>39239</v>
      </c>
      <c r="C31" s="2" t="n">
        <v>121</v>
      </c>
      <c r="D31" s="3" t="n">
        <v>704507.295</v>
      </c>
      <c r="E31" s="3" t="n">
        <v>4220501.158</v>
      </c>
      <c r="F31" s="8" t="n">
        <v>95.2</v>
      </c>
      <c r="G31" s="8" t="n">
        <v>83.7</v>
      </c>
      <c r="H31" s="4" t="n">
        <v>18.5166666666667</v>
      </c>
      <c r="I31" s="5" t="n">
        <f aca="false">+(H31-25)/10</f>
        <v>-0.648333333333333</v>
      </c>
      <c r="J31" s="5" t="n">
        <f aca="false">1-0.203462*(I31)+0.038233*(I31)^2-0.005554*(I31)^3</f>
        <v>1.14949547168623</v>
      </c>
      <c r="K31" s="5" t="n">
        <f aca="false">+F31*J31</f>
        <v>109.431968904529</v>
      </c>
      <c r="L31" s="4" t="n">
        <v>0.16926</v>
      </c>
      <c r="M31" s="6" t="n">
        <f aca="false">1.74+1.03*0+7.51*((K31/100)^1.58)+16.53*L31-31.26*(K31/100)*L31</f>
        <v>7.40714819915476</v>
      </c>
    </row>
    <row r="32" customFormat="false" ht="12.75" hidden="false" customHeight="false" outlineLevel="0" collapsed="false">
      <c r="A32" s="21" t="s">
        <v>30</v>
      </c>
      <c r="B32" s="7" t="n">
        <v>39239</v>
      </c>
      <c r="C32" s="2" t="n">
        <v>122</v>
      </c>
      <c r="D32" s="3" t="n">
        <v>704547.242</v>
      </c>
      <c r="E32" s="3" t="n">
        <v>4220470.767</v>
      </c>
      <c r="F32" s="8" t="n">
        <v>81.9</v>
      </c>
      <c r="G32" s="8" t="n">
        <v>74.4</v>
      </c>
      <c r="H32" s="4" t="n">
        <v>18.5166666666667</v>
      </c>
      <c r="I32" s="5" t="n">
        <f aca="false">+(H32-25)/10</f>
        <v>-0.648333333333333</v>
      </c>
      <c r="J32" s="5" t="n">
        <f aca="false">1-0.203462*(I32)+0.038233*(I32)^2-0.005554*(I32)^3</f>
        <v>1.14949547168623</v>
      </c>
      <c r="K32" s="5" t="n">
        <f aca="false">+F32*J32</f>
        <v>94.1436791311024</v>
      </c>
      <c r="L32" s="4" t="n">
        <v>0.16926</v>
      </c>
      <c r="M32" s="6" t="n">
        <f aca="false">1.74+1.03*0+7.51*((K32/100)^1.58)+16.53*L32-31.26*(K32/100)*L32</f>
        <v>6.38366331027967</v>
      </c>
    </row>
    <row r="33" customFormat="false" ht="12.75" hidden="false" customHeight="false" outlineLevel="0" collapsed="false">
      <c r="A33" s="21" t="s">
        <v>30</v>
      </c>
      <c r="B33" s="7" t="n">
        <v>39239</v>
      </c>
      <c r="C33" s="2" t="n">
        <v>123</v>
      </c>
      <c r="D33" s="3" t="n">
        <v>704577.151</v>
      </c>
      <c r="E33" s="3" t="n">
        <v>4220446.853</v>
      </c>
      <c r="F33" s="8" t="n">
        <v>93.8</v>
      </c>
      <c r="G33" s="8" t="n">
        <v>79.8</v>
      </c>
      <c r="H33" s="4" t="n">
        <v>18.5166666666667</v>
      </c>
      <c r="I33" s="5" t="n">
        <f aca="false">+(H33-25)/10</f>
        <v>-0.648333333333333</v>
      </c>
      <c r="J33" s="5" t="n">
        <f aca="false">1-0.203462*(I33)+0.038233*(I33)^2-0.005554*(I33)^3</f>
        <v>1.14949547168623</v>
      </c>
      <c r="K33" s="5" t="n">
        <f aca="false">+F33*J33</f>
        <v>107.822675244169</v>
      </c>
      <c r="L33" s="4" t="n">
        <v>0.16926</v>
      </c>
      <c r="M33" s="6" t="n">
        <f aca="false">1.74+1.03*0+7.51*((K33/100)^1.58)+16.53*L33-31.26*(K33/100)*L33</f>
        <v>7.2919531627385</v>
      </c>
    </row>
    <row r="34" customFormat="false" ht="12.75" hidden="false" customHeight="false" outlineLevel="0" collapsed="false">
      <c r="A34" s="21" t="s">
        <v>30</v>
      </c>
      <c r="B34" s="7" t="n">
        <v>39239</v>
      </c>
      <c r="C34" s="2" t="n">
        <v>124</v>
      </c>
      <c r="D34" s="3" t="n">
        <v>704577.641</v>
      </c>
      <c r="E34" s="3" t="n">
        <v>4220446.67</v>
      </c>
      <c r="F34" s="8" t="n">
        <v>64.6</v>
      </c>
      <c r="G34" s="8" t="n">
        <v>70.8</v>
      </c>
      <c r="H34" s="4" t="n">
        <v>18.5166666666667</v>
      </c>
      <c r="I34" s="5" t="n">
        <f aca="false">+(H34-25)/10</f>
        <v>-0.648333333333333</v>
      </c>
      <c r="J34" s="5" t="n">
        <f aca="false">1-0.203462*(I34)+0.038233*(I34)^2-0.005554*(I34)^3</f>
        <v>1.14949547168623</v>
      </c>
      <c r="K34" s="5" t="n">
        <f aca="false">+F34*J34</f>
        <v>74.2574074709305</v>
      </c>
      <c r="L34" s="4" t="n">
        <v>0.16926</v>
      </c>
      <c r="M34" s="6" t="n">
        <f aca="false">1.74+1.03*0+7.51*((K34/100)^1.58)+16.53*L34-31.26*(K34/100)*L34</f>
        <v>5.30140692945947</v>
      </c>
    </row>
    <row r="35" customFormat="false" ht="12.75" hidden="false" customHeight="false" outlineLevel="0" collapsed="false">
      <c r="A35" s="21" t="s">
        <v>30</v>
      </c>
      <c r="B35" s="7" t="n">
        <v>39239</v>
      </c>
      <c r="C35" s="2" t="n">
        <v>125</v>
      </c>
      <c r="D35" s="3" t="n">
        <v>704673.995</v>
      </c>
      <c r="E35" s="3" t="n">
        <v>4220359.916</v>
      </c>
      <c r="F35" s="8" t="n">
        <v>96.5</v>
      </c>
      <c r="G35" s="8" t="n">
        <v>80</v>
      </c>
      <c r="H35" s="4" t="n">
        <v>18.5166666666667</v>
      </c>
      <c r="I35" s="5" t="n">
        <f aca="false">+(H35-25)/10</f>
        <v>-0.648333333333333</v>
      </c>
      <c r="J35" s="5" t="n">
        <f aca="false">1-0.203462*(I35)+0.038233*(I35)^2-0.005554*(I35)^3</f>
        <v>1.14949547168623</v>
      </c>
      <c r="K35" s="5" t="n">
        <f aca="false">+F35*J35</f>
        <v>110.926313017721</v>
      </c>
      <c r="L35" s="4" t="n">
        <v>0.16926</v>
      </c>
      <c r="M35" s="6" t="n">
        <f aca="false">1.74+1.03*0+7.51*((K35/100)^1.58)+16.53*L35-31.26*(K35/100)*L35</f>
        <v>7.5156519141267</v>
      </c>
    </row>
    <row r="36" customFormat="false" ht="12.75" hidden="false" customHeight="false" outlineLevel="0" collapsed="false">
      <c r="A36" s="21" t="s">
        <v>30</v>
      </c>
      <c r="B36" s="7" t="n">
        <v>39239</v>
      </c>
      <c r="C36" s="2" t="n">
        <v>126</v>
      </c>
      <c r="D36" s="3" t="n">
        <v>704725.873</v>
      </c>
      <c r="E36" s="3" t="n">
        <v>4220309.097</v>
      </c>
      <c r="F36" s="8" t="n">
        <v>85.7</v>
      </c>
      <c r="G36" s="8" t="n">
        <v>67.3</v>
      </c>
      <c r="H36" s="4" t="n">
        <v>18.5166666666667</v>
      </c>
      <c r="I36" s="5" t="n">
        <f aca="false">+(H36-25)/10</f>
        <v>-0.648333333333333</v>
      </c>
      <c r="J36" s="5" t="n">
        <f aca="false">1-0.203462*(I36)+0.038233*(I36)^2-0.005554*(I36)^3</f>
        <v>1.14949547168623</v>
      </c>
      <c r="K36" s="5" t="n">
        <f aca="false">+F36*J36</f>
        <v>98.51176192351</v>
      </c>
      <c r="L36" s="4" t="n">
        <v>0.16926</v>
      </c>
      <c r="M36" s="6" t="n">
        <f aca="false">1.74+1.03*0+7.51*((K36/100)^1.58)+16.53*L36-31.26*(K36/100)*L36</f>
        <v>6.65971627434103</v>
      </c>
    </row>
    <row r="37" customFormat="false" ht="12.75" hidden="false" customHeight="false" outlineLevel="0" collapsed="false">
      <c r="A37" s="21" t="s">
        <v>30</v>
      </c>
      <c r="B37" s="7" t="n">
        <v>39239</v>
      </c>
      <c r="C37" s="2" t="n">
        <v>127</v>
      </c>
      <c r="D37" s="3" t="n">
        <v>704762.199</v>
      </c>
      <c r="E37" s="3" t="n">
        <v>4220275.964</v>
      </c>
      <c r="F37" s="8" t="n">
        <v>74.7</v>
      </c>
      <c r="G37" s="8" t="n">
        <v>72.2</v>
      </c>
      <c r="H37" s="4" t="n">
        <v>18.5166666666667</v>
      </c>
      <c r="I37" s="5" t="n">
        <f aca="false">+(H37-25)/10</f>
        <v>-0.648333333333333</v>
      </c>
      <c r="J37" s="5" t="n">
        <f aca="false">1-0.203462*(I37)+0.038233*(I37)^2-0.005554*(I37)^3</f>
        <v>1.14949547168623</v>
      </c>
      <c r="K37" s="5" t="n">
        <f aca="false">+F37*J37</f>
        <v>85.8673117349615</v>
      </c>
      <c r="L37" s="4" t="n">
        <v>0.16926</v>
      </c>
      <c r="M37" s="6" t="n">
        <f aca="false">1.74+1.03*0+7.51*((K37/100)^1.58)+16.53*L37-31.26*(K37/100)*L37</f>
        <v>5.89777666262496</v>
      </c>
    </row>
    <row r="38" customFormat="false" ht="12.75" hidden="false" customHeight="false" outlineLevel="0" collapsed="false">
      <c r="A38" s="21" t="s">
        <v>30</v>
      </c>
      <c r="B38" s="7" t="n">
        <v>39239</v>
      </c>
      <c r="C38" s="2" t="n">
        <v>128</v>
      </c>
      <c r="D38" s="3" t="n">
        <v>704791.825</v>
      </c>
      <c r="E38" s="3" t="n">
        <v>4220246.655</v>
      </c>
      <c r="F38" s="8" t="n">
        <v>88.9</v>
      </c>
      <c r="G38" s="8" t="n">
        <v>80.6</v>
      </c>
      <c r="H38" s="4" t="n">
        <v>18.5166666666667</v>
      </c>
      <c r="I38" s="5" t="n">
        <f aca="false">+(H38-25)/10</f>
        <v>-0.648333333333333</v>
      </c>
      <c r="J38" s="5" t="n">
        <f aca="false">1-0.203462*(I38)+0.038233*(I38)^2-0.005554*(I38)^3</f>
        <v>1.14949547168623</v>
      </c>
      <c r="K38" s="5" t="n">
        <f aca="false">+F38*J38</f>
        <v>102.190147432906</v>
      </c>
      <c r="L38" s="4" t="n">
        <v>0.16926</v>
      </c>
      <c r="M38" s="6" t="n">
        <f aca="false">1.74+1.03*0+7.51*((K38/100)^1.58)+16.53*L38-31.26*(K38/100)*L38</f>
        <v>6.90244211029361</v>
      </c>
    </row>
    <row r="39" customFormat="false" ht="12.75" hidden="false" customHeight="false" outlineLevel="0" collapsed="false">
      <c r="A39" s="21" t="s">
        <v>30</v>
      </c>
      <c r="B39" s="7" t="n">
        <v>39239</v>
      </c>
      <c r="C39" s="2" t="n">
        <v>129</v>
      </c>
      <c r="D39" s="3" t="n">
        <v>704757.658</v>
      </c>
      <c r="E39" s="3" t="n">
        <v>4220214.148</v>
      </c>
      <c r="F39" s="8" t="n">
        <v>93.3</v>
      </c>
      <c r="G39" s="8" t="n">
        <v>78.2</v>
      </c>
      <c r="H39" s="4" t="n">
        <v>18.5166666666667</v>
      </c>
      <c r="I39" s="5" t="n">
        <f aca="false">+(H39-25)/10</f>
        <v>-0.648333333333333</v>
      </c>
      <c r="J39" s="5" t="n">
        <f aca="false">1-0.203462*(I39)+0.038233*(I39)^2-0.005554*(I39)^3</f>
        <v>1.14949547168623</v>
      </c>
      <c r="K39" s="5" t="n">
        <f aca="false">+F39*J39</f>
        <v>107.247927508325</v>
      </c>
      <c r="L39" s="4" t="n">
        <v>0.16926</v>
      </c>
      <c r="M39" s="6" t="n">
        <f aca="false">1.74+1.03*0+7.51*((K39/100)^1.58)+16.53*L39-31.26*(K39/100)*L39</f>
        <v>7.2512300191572</v>
      </c>
    </row>
    <row r="40" customFormat="false" ht="12.75" hidden="false" customHeight="false" outlineLevel="0" collapsed="false">
      <c r="A40" s="21" t="s">
        <v>30</v>
      </c>
      <c r="B40" s="7" t="n">
        <v>39239</v>
      </c>
      <c r="C40" s="2" t="n">
        <v>130</v>
      </c>
      <c r="D40" s="3" t="n">
        <v>704714.045</v>
      </c>
      <c r="E40" s="3" t="n">
        <v>4220248.066</v>
      </c>
      <c r="F40" s="8" t="n">
        <v>84.1</v>
      </c>
      <c r="G40" s="8" t="n">
        <v>86.8</v>
      </c>
      <c r="H40" s="4" t="n">
        <v>18.5166666666667</v>
      </c>
      <c r="I40" s="5" t="n">
        <f aca="false">+(H40-25)/10</f>
        <v>-0.648333333333333</v>
      </c>
      <c r="J40" s="5" t="n">
        <f aca="false">1-0.203462*(I40)+0.038233*(I40)^2-0.005554*(I40)^3</f>
        <v>1.14949547168623</v>
      </c>
      <c r="K40" s="5" t="n">
        <f aca="false">+F40*J40</f>
        <v>96.6725691688121</v>
      </c>
      <c r="L40" s="4" t="n">
        <v>0.16926</v>
      </c>
      <c r="M40" s="6" t="n">
        <f aca="false">1.74+1.03*0+7.51*((K40/100)^1.58)+16.53*L40-31.26*(K40/100)*L40</f>
        <v>6.54185838394342</v>
      </c>
    </row>
    <row r="41" customFormat="false" ht="12.75" hidden="false" customHeight="false" outlineLevel="0" collapsed="false">
      <c r="A41" s="21" t="s">
        <v>30</v>
      </c>
      <c r="B41" s="7" t="n">
        <v>39239</v>
      </c>
      <c r="C41" s="2" t="n">
        <v>131</v>
      </c>
      <c r="D41" s="3" t="n">
        <v>704675.426</v>
      </c>
      <c r="E41" s="3" t="n">
        <v>4220284.624</v>
      </c>
      <c r="F41" s="8" t="n">
        <v>77.3</v>
      </c>
      <c r="G41" s="8" t="n">
        <v>79</v>
      </c>
      <c r="H41" s="4" t="n">
        <v>18.5166666666667</v>
      </c>
      <c r="I41" s="5" t="n">
        <f aca="false">+(H41-25)/10</f>
        <v>-0.648333333333333</v>
      </c>
      <c r="J41" s="5" t="n">
        <f aca="false">1-0.203462*(I41)+0.038233*(I41)^2-0.005554*(I41)^3</f>
        <v>1.14949547168623</v>
      </c>
      <c r="K41" s="5" t="n">
        <f aca="false">+F41*J41</f>
        <v>88.8559999613457</v>
      </c>
      <c r="L41" s="4" t="n">
        <v>0.16926</v>
      </c>
      <c r="M41" s="6" t="n">
        <f aca="false">1.74+1.03*0+7.51*((K41/100)^1.58)+16.53*L41-31.26*(K41/100)*L41</f>
        <v>6.06754100227178</v>
      </c>
    </row>
    <row r="42" customFormat="false" ht="12.75" hidden="false" customHeight="false" outlineLevel="0" collapsed="false">
      <c r="A42" s="21" t="s">
        <v>30</v>
      </c>
      <c r="B42" s="7" t="n">
        <v>39239</v>
      </c>
      <c r="C42" s="2" t="n">
        <v>132</v>
      </c>
      <c r="D42" s="3" t="n">
        <v>704620.723</v>
      </c>
      <c r="E42" s="3" t="n">
        <v>4220334.087</v>
      </c>
      <c r="F42" s="8" t="n">
        <v>80.3</v>
      </c>
      <c r="G42" s="8" t="n">
        <v>79.4</v>
      </c>
      <c r="H42" s="4" t="n">
        <v>18.5166666666667</v>
      </c>
      <c r="I42" s="5" t="n">
        <f aca="false">+(H42-25)/10</f>
        <v>-0.648333333333333</v>
      </c>
      <c r="J42" s="5" t="n">
        <f aca="false">1-0.203462*(I42)+0.038233*(I42)^2-0.005554*(I42)^3</f>
        <v>1.14949547168623</v>
      </c>
      <c r="K42" s="5" t="n">
        <f aca="false">+F42*J42</f>
        <v>92.3044863764044</v>
      </c>
      <c r="L42" s="4" t="n">
        <v>0.16926</v>
      </c>
      <c r="M42" s="6" t="n">
        <f aca="false">1.74+1.03*0+7.51*((K42/100)^1.58)+16.53*L42-31.26*(K42/100)*L42</f>
        <v>6.2714449629216</v>
      </c>
    </row>
    <row r="43" customFormat="false" ht="12.75" hidden="false" customHeight="false" outlineLevel="0" collapsed="false">
      <c r="A43" s="21" t="s">
        <v>30</v>
      </c>
      <c r="B43" s="7" t="n">
        <v>39239</v>
      </c>
      <c r="C43" s="2" t="n">
        <v>133</v>
      </c>
      <c r="D43" s="3" t="n">
        <v>704578.437</v>
      </c>
      <c r="E43" s="3" t="n">
        <v>4220373.475</v>
      </c>
      <c r="F43" s="8" t="n">
        <v>63.4</v>
      </c>
      <c r="G43" s="8" t="n">
        <v>65.2</v>
      </c>
      <c r="H43" s="4" t="n">
        <v>18.5166666666667</v>
      </c>
      <c r="I43" s="5" t="n">
        <f aca="false">+(H43-25)/10</f>
        <v>-0.648333333333333</v>
      </c>
      <c r="J43" s="5" t="n">
        <f aca="false">1-0.203462*(I43)+0.038233*(I43)^2-0.005554*(I43)^3</f>
        <v>1.14949547168623</v>
      </c>
      <c r="K43" s="5" t="n">
        <f aca="false">+F43*J43</f>
        <v>72.8780129049071</v>
      </c>
      <c r="L43" s="4" t="n">
        <v>0.16926</v>
      </c>
      <c r="M43" s="6" t="n">
        <f aca="false">1.74+1.03*0+7.51*((K43/100)^1.58)+16.53*L43-31.26*(K43/100)*L43</f>
        <v>5.23740991838915</v>
      </c>
    </row>
    <row r="44" customFormat="false" ht="12.75" hidden="false" customHeight="false" outlineLevel="0" collapsed="false">
      <c r="A44" s="21" t="s">
        <v>30</v>
      </c>
      <c r="B44" s="7" t="n">
        <v>39239</v>
      </c>
      <c r="C44" s="2" t="n">
        <v>134</v>
      </c>
      <c r="D44" s="3" t="n">
        <v>704561.614</v>
      </c>
      <c r="E44" s="3" t="n">
        <v>4220383.244</v>
      </c>
      <c r="F44" s="8" t="n">
        <v>83.7</v>
      </c>
      <c r="G44" s="8" t="n">
        <v>74.4</v>
      </c>
      <c r="H44" s="4" t="n">
        <v>18.5166666666667</v>
      </c>
      <c r="I44" s="5" t="n">
        <f aca="false">+(H44-25)/10</f>
        <v>-0.648333333333333</v>
      </c>
      <c r="J44" s="5" t="n">
        <f aca="false">1-0.203462*(I44)+0.038233*(I44)^2-0.005554*(I44)^3</f>
        <v>1.14949547168623</v>
      </c>
      <c r="K44" s="5" t="n">
        <f aca="false">+F44*J44</f>
        <v>96.2127709801376</v>
      </c>
      <c r="L44" s="4" t="n">
        <v>0.16926</v>
      </c>
      <c r="M44" s="6" t="n">
        <f aca="false">1.74+1.03*0+7.51*((K44/100)^1.58)+16.53*L44-31.26*(K44/100)*L44</f>
        <v>6.51276213361195</v>
      </c>
    </row>
    <row r="45" customFormat="false" ht="12.75" hidden="false" customHeight="false" outlineLevel="0" collapsed="false">
      <c r="A45" s="21" t="s">
        <v>30</v>
      </c>
      <c r="B45" s="7" t="n">
        <v>39239</v>
      </c>
      <c r="C45" s="2" t="n">
        <v>135</v>
      </c>
      <c r="D45" s="3" t="n">
        <v>704594.57</v>
      </c>
      <c r="E45" s="3" t="n">
        <v>4220308.056</v>
      </c>
      <c r="F45" s="8" t="n">
        <v>80.9</v>
      </c>
      <c r="G45" s="8" t="n">
        <v>80.4</v>
      </c>
      <c r="H45" s="4" t="n">
        <v>18.5166666666667</v>
      </c>
      <c r="I45" s="5" t="n">
        <f aca="false">+(H45-25)/10</f>
        <v>-0.648333333333333</v>
      </c>
      <c r="J45" s="5" t="n">
        <f aca="false">1-0.203462*(I45)+0.038233*(I45)^2-0.005554*(I45)^3</f>
        <v>1.14949547168623</v>
      </c>
      <c r="K45" s="5" t="n">
        <f aca="false">+F45*J45</f>
        <v>92.9941836594161</v>
      </c>
      <c r="L45" s="4" t="n">
        <v>0.16926</v>
      </c>
      <c r="M45" s="6" t="n">
        <f aca="false">1.74+1.03*0+7.51*((K45/100)^1.58)+16.53*L45-31.26*(K45/100)*L45</f>
        <v>6.31324577535081</v>
      </c>
    </row>
    <row r="46" customFormat="false" ht="12.75" hidden="false" customHeight="false" outlineLevel="0" collapsed="false">
      <c r="A46" s="21" t="s">
        <v>30</v>
      </c>
      <c r="B46" s="7" t="n">
        <v>39239</v>
      </c>
      <c r="C46" s="2" t="n">
        <v>136</v>
      </c>
      <c r="D46" s="3" t="n">
        <v>704627.043</v>
      </c>
      <c r="E46" s="3" t="n">
        <v>4220276.649</v>
      </c>
      <c r="F46" s="8" t="n">
        <v>84.8</v>
      </c>
      <c r="G46" s="8" t="n">
        <v>81</v>
      </c>
      <c r="H46" s="4" t="n">
        <v>18.5166666666667</v>
      </c>
      <c r="I46" s="5" t="n">
        <f aca="false">+(H46-25)/10</f>
        <v>-0.648333333333333</v>
      </c>
      <c r="J46" s="5" t="n">
        <f aca="false">1-0.203462*(I46)+0.038233*(I46)^2-0.005554*(I46)^3</f>
        <v>1.14949547168623</v>
      </c>
      <c r="K46" s="5" t="n">
        <f aca="false">+F46*J46</f>
        <v>97.4772159989924</v>
      </c>
      <c r="L46" s="4" t="n">
        <v>0.16926</v>
      </c>
      <c r="M46" s="6" t="n">
        <f aca="false">1.74+1.03*0+7.51*((K46/100)^1.58)+16.53*L46-31.26*(K46/100)*L46</f>
        <v>6.59313176377674</v>
      </c>
    </row>
    <row r="47" customFormat="false" ht="12.75" hidden="false" customHeight="false" outlineLevel="0" collapsed="false">
      <c r="A47" s="21" t="s">
        <v>30</v>
      </c>
      <c r="B47" s="7" t="n">
        <v>39239</v>
      </c>
      <c r="C47" s="2" t="n">
        <v>137</v>
      </c>
      <c r="D47" s="3" t="n">
        <v>704670.743</v>
      </c>
      <c r="E47" s="3" t="n">
        <v>4220236.906</v>
      </c>
      <c r="F47" s="8" t="n">
        <v>58.7</v>
      </c>
      <c r="G47" s="8" t="n">
        <v>74.1</v>
      </c>
      <c r="H47" s="4" t="n">
        <v>18.5166666666667</v>
      </c>
      <c r="I47" s="5" t="n">
        <f aca="false">+(H47-25)/10</f>
        <v>-0.648333333333333</v>
      </c>
      <c r="J47" s="5" t="n">
        <f aca="false">1-0.203462*(I47)+0.038233*(I47)^2-0.005554*(I47)^3</f>
        <v>1.14949547168623</v>
      </c>
      <c r="K47" s="5" t="n">
        <f aca="false">+F47*J47</f>
        <v>67.4753841879818</v>
      </c>
      <c r="L47" s="4" t="n">
        <v>0.16926</v>
      </c>
      <c r="M47" s="6" t="n">
        <f aca="false">1.74+1.03*0+7.51*((K47/100)^1.58)+16.53*L47-31.26*(K47/100)*L47</f>
        <v>5.00126976751184</v>
      </c>
    </row>
    <row r="48" customFormat="false" ht="12.75" hidden="false" customHeight="false" outlineLevel="0" collapsed="false">
      <c r="A48" s="21" t="s">
        <v>30</v>
      </c>
      <c r="B48" s="7" t="n">
        <v>39239</v>
      </c>
      <c r="C48" s="2" t="n">
        <v>138</v>
      </c>
      <c r="D48" s="3" t="n">
        <v>704709.508</v>
      </c>
      <c r="E48" s="3" t="n">
        <v>4220198.965</v>
      </c>
      <c r="F48" s="8" t="n">
        <v>94.3</v>
      </c>
      <c r="G48" s="8" t="n">
        <v>84.1</v>
      </c>
      <c r="H48" s="4" t="n">
        <v>18.5166666666667</v>
      </c>
      <c r="I48" s="5" t="n">
        <f aca="false">+(H48-25)/10</f>
        <v>-0.648333333333333</v>
      </c>
      <c r="J48" s="5" t="n">
        <f aca="false">1-0.203462*(I48)+0.038233*(I48)^2-0.005554*(I48)^3</f>
        <v>1.14949547168623</v>
      </c>
      <c r="K48" s="5" t="n">
        <f aca="false">+F48*J48</f>
        <v>108.397422980012</v>
      </c>
      <c r="L48" s="4" t="n">
        <v>0.16926</v>
      </c>
      <c r="M48" s="6" t="n">
        <f aca="false">1.74+1.03*0+7.51*((K48/100)^1.58)+16.53*L48-31.26*(K48/100)*L48</f>
        <v>7.332896569510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32</v>
      </c>
      <c r="B2" s="7" t="n">
        <v>39238</v>
      </c>
      <c r="C2" s="2" t="n">
        <v>13</v>
      </c>
      <c r="D2" s="3" t="n">
        <v>748496.084</v>
      </c>
      <c r="E2" s="3" t="n">
        <v>4223517.425</v>
      </c>
      <c r="F2" s="8" t="n">
        <v>54.8</v>
      </c>
      <c r="G2" s="8" t="n">
        <v>52.3</v>
      </c>
      <c r="H2" s="4" t="n">
        <v>20.45</v>
      </c>
      <c r="I2" s="5" t="n">
        <f aca="false">+(H2-25)/10</f>
        <v>-0.455</v>
      </c>
      <c r="J2" s="5" t="n">
        <f aca="false">1-0.203462*(I2)+0.038233*(I2)^2-0.005554*(I2)^3</f>
        <v>1.10101356349175</v>
      </c>
      <c r="K2" s="5" t="n">
        <f aca="false">+F2*J2</f>
        <v>60.3355432793479</v>
      </c>
      <c r="L2" s="4" t="n">
        <v>0.134</v>
      </c>
      <c r="M2" s="6" t="n">
        <f aca="false">1.74+1.03*0+7.51*((K2/100)^1.58)+16.53*L2-31.26*(K2/100)*L2</f>
        <v>4.8078858403541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32</v>
      </c>
      <c r="B3" s="7" t="n">
        <v>39238</v>
      </c>
      <c r="C3" s="2" t="n">
        <v>14</v>
      </c>
      <c r="D3" s="3" t="n">
        <v>748510.166</v>
      </c>
      <c r="E3" s="3" t="n">
        <v>4223561.331</v>
      </c>
      <c r="F3" s="9" t="n">
        <v>70.2</v>
      </c>
      <c r="G3" s="9" t="n">
        <v>65.1</v>
      </c>
      <c r="H3" s="4" t="n">
        <v>20.45</v>
      </c>
      <c r="I3" s="5" t="n">
        <f aca="false">+(H3-25)/10</f>
        <v>-0.455</v>
      </c>
      <c r="J3" s="5" t="n">
        <f aca="false">1-0.203462*(I3)+0.038233*(I3)^2-0.005554*(I3)^3</f>
        <v>1.10101356349175</v>
      </c>
      <c r="K3" s="5" t="n">
        <f aca="false">+F3*J3</f>
        <v>77.2911521571209</v>
      </c>
      <c r="L3" s="4" t="n">
        <v>0.134</v>
      </c>
      <c r="M3" s="6" t="n">
        <f aca="false">1.74+1.03*0+7.51*((K3/100)^1.58)+16.53*L3-31.26*(K3/100)*L3</f>
        <v>5.71643864993277</v>
      </c>
      <c r="O3" s="13" t="n">
        <f aca="false">AVERAGE(M:M)</f>
        <v>5.19329630824603</v>
      </c>
      <c r="P3" s="14" t="n">
        <f aca="false">MAX(M:M)</f>
        <v>8.30005591791229</v>
      </c>
      <c r="Q3" s="14" t="n">
        <f aca="false">MIN(M:M)</f>
        <v>4.02005922066677</v>
      </c>
      <c r="R3" s="15" t="n">
        <f aca="false">VAR(M:M)</f>
        <v>0.630179169622927</v>
      </c>
      <c r="S3" s="16" t="n">
        <f aca="false">STDEV(M:M)</f>
        <v>0.793838251549349</v>
      </c>
    </row>
    <row r="4" customFormat="false" ht="12.75" hidden="false" customHeight="false" outlineLevel="0" collapsed="false">
      <c r="A4" s="21" t="s">
        <v>32</v>
      </c>
      <c r="B4" s="7" t="n">
        <v>39238</v>
      </c>
      <c r="C4" s="2" t="n">
        <v>15</v>
      </c>
      <c r="D4" s="3" t="n">
        <v>748516.63</v>
      </c>
      <c r="E4" s="3" t="n">
        <v>4223607.807</v>
      </c>
      <c r="F4" s="9" t="n">
        <v>76.3</v>
      </c>
      <c r="G4" s="9" t="n">
        <v>73.4</v>
      </c>
      <c r="H4" s="4" t="n">
        <v>20.45</v>
      </c>
      <c r="I4" s="5" t="n">
        <f aca="false">+(H4-25)/10</f>
        <v>-0.455</v>
      </c>
      <c r="J4" s="5" t="n">
        <f aca="false">1-0.203462*(I4)+0.038233*(I4)^2-0.005554*(I4)^3</f>
        <v>1.10101356349175</v>
      </c>
      <c r="K4" s="5" t="n">
        <f aca="false">+F4*J4</f>
        <v>84.0073348944205</v>
      </c>
      <c r="L4" s="4" t="n">
        <v>0.134</v>
      </c>
      <c r="M4" s="6" t="n">
        <f aca="false">1.74+1.03*0+7.51*((K4/100)^1.58)+16.53*L4-31.26*(K4/100)*L4</f>
        <v>6.13853240219391</v>
      </c>
    </row>
    <row r="5" customFormat="false" ht="12.75" hidden="false" customHeight="false" outlineLevel="0" collapsed="false">
      <c r="A5" s="21" t="s">
        <v>32</v>
      </c>
      <c r="B5" s="7" t="n">
        <v>39238</v>
      </c>
      <c r="C5" s="2" t="n">
        <v>16</v>
      </c>
      <c r="D5" s="3" t="n">
        <v>748514.992</v>
      </c>
      <c r="E5" s="3" t="n">
        <v>4223659.929</v>
      </c>
      <c r="F5" s="9" t="n">
        <v>81.2</v>
      </c>
      <c r="G5" s="9" t="n">
        <v>80.4</v>
      </c>
      <c r="H5" s="4" t="n">
        <v>20.45</v>
      </c>
      <c r="I5" s="5" t="n">
        <f aca="false">+(H5-25)/10</f>
        <v>-0.455</v>
      </c>
      <c r="J5" s="5" t="n">
        <f aca="false">1-0.203462*(I5)+0.038233*(I5)^2-0.005554*(I5)^3</f>
        <v>1.10101356349175</v>
      </c>
      <c r="K5" s="5" t="n">
        <f aca="false">+F5*J5</f>
        <v>89.4023013555301</v>
      </c>
      <c r="L5" s="4" t="n">
        <v>0.134</v>
      </c>
      <c r="M5" s="6" t="n">
        <f aca="false">1.74+1.03*0+7.51*((K5/100)^1.58)+16.53*L5-31.26*(K5/100)*L5</f>
        <v>6.50184227533074</v>
      </c>
    </row>
    <row r="6" customFormat="false" ht="12.75" hidden="false" customHeight="false" outlineLevel="0" collapsed="false">
      <c r="A6" s="21" t="s">
        <v>32</v>
      </c>
      <c r="B6" s="7" t="n">
        <v>39238</v>
      </c>
      <c r="C6" s="2" t="n">
        <v>17</v>
      </c>
      <c r="D6" s="3" t="n">
        <v>748512.059</v>
      </c>
      <c r="E6" s="3" t="n">
        <v>4223720.02</v>
      </c>
      <c r="F6" s="9" t="n">
        <v>59.9</v>
      </c>
      <c r="G6" s="9" t="n">
        <v>56.9</v>
      </c>
      <c r="H6" s="4" t="n">
        <v>20.45</v>
      </c>
      <c r="I6" s="5" t="n">
        <f aca="false">+(H6-25)/10</f>
        <v>-0.455</v>
      </c>
      <c r="J6" s="5" t="n">
        <f aca="false">1-0.203462*(I6)+0.038233*(I6)^2-0.005554*(I6)^3</f>
        <v>1.10101356349175</v>
      </c>
      <c r="K6" s="5" t="n">
        <f aca="false">+F6*J6</f>
        <v>65.9507124531558</v>
      </c>
      <c r="L6" s="4" t="n">
        <v>0.134</v>
      </c>
      <c r="M6" s="6" t="n">
        <f aca="false">1.74+1.03*0+7.51*((K6/100)^1.58)+16.53*L6-31.26*(K6/100)*L6</f>
        <v>5.08296194702151</v>
      </c>
      <c r="O6" s="17" t="n">
        <f aca="false">COUNT(M:M)</f>
        <v>149</v>
      </c>
    </row>
    <row r="7" customFormat="false" ht="12.75" hidden="false" customHeight="false" outlineLevel="0" collapsed="false">
      <c r="A7" s="21" t="s">
        <v>32</v>
      </c>
      <c r="B7" s="7" t="n">
        <v>39238</v>
      </c>
      <c r="C7" s="2" t="n">
        <v>18</v>
      </c>
      <c r="D7" s="3" t="n">
        <v>748495.467</v>
      </c>
      <c r="E7" s="3" t="n">
        <v>4223765.428</v>
      </c>
      <c r="F7" s="9" t="n">
        <v>45.8</v>
      </c>
      <c r="G7" s="9" t="n">
        <v>40</v>
      </c>
      <c r="H7" s="4" t="n">
        <v>20.45</v>
      </c>
      <c r="I7" s="5" t="n">
        <f aca="false">+(H7-25)/10</f>
        <v>-0.455</v>
      </c>
      <c r="J7" s="5" t="n">
        <f aca="false">1-0.203462*(I7)+0.038233*(I7)^2-0.005554*(I7)^3</f>
        <v>1.10101356349175</v>
      </c>
      <c r="K7" s="5" t="n">
        <f aca="false">+F7*J7</f>
        <v>50.4264212079222</v>
      </c>
      <c r="L7" s="4" t="n">
        <v>0.134</v>
      </c>
      <c r="M7" s="6" t="n">
        <f aca="false">1.74+1.03*0+7.51*((K7/100)^1.58)+16.53*L7-31.26*(K7/100)*L7</f>
        <v>4.38862891936656</v>
      </c>
    </row>
    <row r="8" customFormat="false" ht="12.75" hidden="false" customHeight="false" outlineLevel="0" collapsed="false">
      <c r="A8" s="21" t="s">
        <v>32</v>
      </c>
      <c r="B8" s="7" t="n">
        <v>39238</v>
      </c>
      <c r="C8" s="2" t="n">
        <v>19</v>
      </c>
      <c r="D8" s="3" t="n">
        <v>748477.813</v>
      </c>
      <c r="E8" s="3" t="n">
        <v>4223800.589</v>
      </c>
      <c r="F8" s="9" t="n">
        <v>41.6</v>
      </c>
      <c r="G8" s="9" t="n">
        <v>31</v>
      </c>
      <c r="H8" s="4" t="n">
        <v>20.45</v>
      </c>
      <c r="I8" s="5" t="n">
        <f aca="false">+(H8-25)/10</f>
        <v>-0.455</v>
      </c>
      <c r="J8" s="5" t="n">
        <f aca="false">1-0.203462*(I8)+0.038233*(I8)^2-0.005554*(I8)^3</f>
        <v>1.10101356349175</v>
      </c>
      <c r="K8" s="5" t="n">
        <f aca="false">+F8*J8</f>
        <v>45.8021642412568</v>
      </c>
      <c r="L8" s="4" t="n">
        <v>0.134</v>
      </c>
      <c r="M8" s="6" t="n">
        <f aca="false">1.74+1.03*0+7.51*((K8/100)^1.58)+16.53*L8-31.26*(K8/100)*L8</f>
        <v>4.22339547111316</v>
      </c>
    </row>
    <row r="9" customFormat="false" ht="12.75" hidden="false" customHeight="false" outlineLevel="0" collapsed="false">
      <c r="A9" s="21" t="s">
        <v>32</v>
      </c>
      <c r="B9" s="7" t="n">
        <v>39238</v>
      </c>
      <c r="C9" s="2" t="n">
        <v>20</v>
      </c>
      <c r="D9" s="3" t="n">
        <v>748432.351</v>
      </c>
      <c r="E9" s="3" t="n">
        <v>4223860.478</v>
      </c>
      <c r="F9" s="9" t="n">
        <v>102.3</v>
      </c>
      <c r="G9" s="9" t="n">
        <v>87.3</v>
      </c>
      <c r="H9" s="4" t="n">
        <v>20.45</v>
      </c>
      <c r="I9" s="5" t="n">
        <f aca="false">+(H9-25)/10</f>
        <v>-0.455</v>
      </c>
      <c r="J9" s="5" t="n">
        <f aca="false">1-0.203462*(I9)+0.038233*(I9)^2-0.005554*(I9)^3</f>
        <v>1.10101356349175</v>
      </c>
      <c r="K9" s="5" t="n">
        <f aca="false">+F9*J9</f>
        <v>112.633687545206</v>
      </c>
      <c r="L9" s="4" t="n">
        <v>0.134</v>
      </c>
      <c r="M9" s="6" t="n">
        <f aca="false">1.74+1.03*0+7.51*((K9/100)^1.58)+16.53*L9-31.26*(K9/100)*L9</f>
        <v>8.30005591791229</v>
      </c>
    </row>
    <row r="10" customFormat="false" ht="12.75" hidden="false" customHeight="false" outlineLevel="0" collapsed="false">
      <c r="A10" s="21" t="s">
        <v>32</v>
      </c>
      <c r="B10" s="7" t="n">
        <v>39238</v>
      </c>
      <c r="C10" s="2" t="n">
        <v>21</v>
      </c>
      <c r="D10" s="3" t="n">
        <v>748381.406</v>
      </c>
      <c r="E10" s="3" t="n">
        <v>4223910.842</v>
      </c>
      <c r="F10" s="9" t="n">
        <v>75.4</v>
      </c>
      <c r="G10" s="9" t="n">
        <v>62.2</v>
      </c>
      <c r="H10" s="4" t="n">
        <v>20.45</v>
      </c>
      <c r="I10" s="5" t="n">
        <f aca="false">+(H10-25)/10</f>
        <v>-0.455</v>
      </c>
      <c r="J10" s="5" t="n">
        <f aca="false">1-0.203462*(I10)+0.038233*(I10)^2-0.005554*(I10)^3</f>
        <v>1.10101356349175</v>
      </c>
      <c r="K10" s="5" t="n">
        <f aca="false">+F10*J10</f>
        <v>83.016422687278</v>
      </c>
      <c r="L10" s="4" t="n">
        <v>0.134</v>
      </c>
      <c r="M10" s="6" t="n">
        <f aca="false">1.74+1.03*0+7.51*((K10/100)^1.58)+16.53*L10-31.26*(K10/100)*L10</f>
        <v>6.07412803149467</v>
      </c>
    </row>
    <row r="11" customFormat="false" ht="12.75" hidden="false" customHeight="false" outlineLevel="0" collapsed="false">
      <c r="A11" s="21" t="s">
        <v>32</v>
      </c>
      <c r="B11" s="7" t="n">
        <v>39238</v>
      </c>
      <c r="C11" s="2" t="n">
        <v>22</v>
      </c>
      <c r="D11" s="3" t="n">
        <v>748338.799</v>
      </c>
      <c r="E11" s="3" t="n">
        <v>4223938.229</v>
      </c>
      <c r="F11" s="8" t="n">
        <v>61.6</v>
      </c>
      <c r="G11" s="8" t="n">
        <v>50.2</v>
      </c>
      <c r="H11" s="4" t="n">
        <v>20.45</v>
      </c>
      <c r="I11" s="5" t="n">
        <f aca="false">+(H11-25)/10</f>
        <v>-0.455</v>
      </c>
      <c r="J11" s="5" t="n">
        <f aca="false">1-0.203462*(I11)+0.038233*(I11)^2-0.005554*(I11)^3</f>
        <v>1.10101356349175</v>
      </c>
      <c r="K11" s="5" t="n">
        <f aca="false">+F11*J11</f>
        <v>67.8224355110918</v>
      </c>
      <c r="L11" s="4" t="n">
        <v>0.134</v>
      </c>
      <c r="M11" s="6" t="n">
        <f aca="false">1.74+1.03*0+7.51*((K11/100)^1.58)+16.53*L11-31.26*(K11/100)*L11</f>
        <v>5.18044465807331</v>
      </c>
    </row>
    <row r="12" customFormat="false" ht="12.75" hidden="false" customHeight="false" outlineLevel="0" collapsed="false">
      <c r="A12" s="21" t="s">
        <v>32</v>
      </c>
      <c r="B12" s="7" t="n">
        <v>39238</v>
      </c>
      <c r="C12" s="2" t="n">
        <v>23</v>
      </c>
      <c r="D12" s="3" t="n">
        <v>748281.4</v>
      </c>
      <c r="E12" s="3" t="n">
        <v>4223962.286</v>
      </c>
      <c r="F12" s="8" t="n">
        <v>52.3</v>
      </c>
      <c r="G12" s="8" t="n">
        <v>60.1</v>
      </c>
      <c r="H12" s="4" t="n">
        <v>20.45</v>
      </c>
      <c r="I12" s="5" t="n">
        <f aca="false">+(H12-25)/10</f>
        <v>-0.455</v>
      </c>
      <c r="J12" s="5" t="n">
        <f aca="false">1-0.203462*(I12)+0.038233*(I12)^2-0.005554*(I12)^3</f>
        <v>1.10101356349175</v>
      </c>
      <c r="K12" s="5" t="n">
        <f aca="false">+F12*J12</f>
        <v>57.5830093706185</v>
      </c>
      <c r="L12" s="4" t="n">
        <v>0.134</v>
      </c>
      <c r="M12" s="6" t="n">
        <f aca="false">1.74+1.03*0+7.51*((K12/100)^1.58)+16.53*L12-31.26*(K12/100)*L12</f>
        <v>4.68278183044539</v>
      </c>
    </row>
    <row r="13" customFormat="false" ht="12.75" hidden="false" customHeight="false" outlineLevel="0" collapsed="false">
      <c r="A13" s="21" t="s">
        <v>32</v>
      </c>
      <c r="B13" s="7" t="n">
        <v>39238</v>
      </c>
      <c r="C13" s="2" t="n">
        <v>24</v>
      </c>
      <c r="D13" s="3" t="n">
        <v>748227.58</v>
      </c>
      <c r="E13" s="3" t="n">
        <v>4223969.125</v>
      </c>
      <c r="F13" s="8" t="n">
        <v>62.6</v>
      </c>
      <c r="G13" s="8" t="n">
        <v>66.5</v>
      </c>
      <c r="H13" s="4" t="n">
        <v>20.45</v>
      </c>
      <c r="I13" s="5" t="n">
        <f aca="false">+(H13-25)/10</f>
        <v>-0.455</v>
      </c>
      <c r="J13" s="5" t="n">
        <f aca="false">1-0.203462*(I13)+0.038233*(I13)^2-0.005554*(I13)^3</f>
        <v>1.10101356349175</v>
      </c>
      <c r="K13" s="5" t="n">
        <f aca="false">+F13*J13</f>
        <v>68.9234490745836</v>
      </c>
      <c r="L13" s="4" t="n">
        <v>0.134</v>
      </c>
      <c r="M13" s="6" t="n">
        <f aca="false">1.74+1.03*0+7.51*((K13/100)^1.58)+16.53*L13-31.26*(K13/100)*L13</f>
        <v>5.23911534416604</v>
      </c>
    </row>
    <row r="14" customFormat="false" ht="12.75" hidden="false" customHeight="false" outlineLevel="0" collapsed="false">
      <c r="A14" s="21" t="s">
        <v>32</v>
      </c>
      <c r="B14" s="7" t="n">
        <v>39238</v>
      </c>
      <c r="C14" s="2" t="n">
        <v>25</v>
      </c>
      <c r="D14" s="3" t="n">
        <v>748161.631</v>
      </c>
      <c r="E14" s="3" t="n">
        <v>4223970.407</v>
      </c>
      <c r="F14" s="8" t="n">
        <v>77.9</v>
      </c>
      <c r="G14" s="8" t="n">
        <v>82.9</v>
      </c>
      <c r="H14" s="4" t="n">
        <v>20.45</v>
      </c>
      <c r="I14" s="5" t="n">
        <f aca="false">+(H14-25)/10</f>
        <v>-0.455</v>
      </c>
      <c r="J14" s="5" t="n">
        <f aca="false">1-0.203462*(I14)+0.038233*(I14)^2-0.005554*(I14)^3</f>
        <v>1.10101356349175</v>
      </c>
      <c r="K14" s="5" t="n">
        <f aca="false">+F14*J14</f>
        <v>85.7689565960073</v>
      </c>
      <c r="L14" s="4" t="n">
        <v>0.134</v>
      </c>
      <c r="M14" s="6" t="n">
        <f aca="false">1.74+1.03*0+7.51*((K14/100)^1.58)+16.53*L14-31.26*(K14/100)*L14</f>
        <v>6.25482204377984</v>
      </c>
    </row>
    <row r="15" customFormat="false" ht="12.75" hidden="false" customHeight="false" outlineLevel="0" collapsed="false">
      <c r="A15" s="21" t="s">
        <v>32</v>
      </c>
      <c r="B15" s="7" t="n">
        <v>39238</v>
      </c>
      <c r="C15" s="2" t="n">
        <v>26</v>
      </c>
      <c r="D15" s="3" t="n">
        <v>748093.546</v>
      </c>
      <c r="E15" s="3" t="n">
        <v>4223959.287</v>
      </c>
      <c r="F15" s="8" t="n">
        <v>74.4</v>
      </c>
      <c r="G15" s="8" t="n">
        <v>70.2</v>
      </c>
      <c r="H15" s="4" t="n">
        <v>20.45</v>
      </c>
      <c r="I15" s="5" t="n">
        <f aca="false">+(H15-25)/10</f>
        <v>-0.455</v>
      </c>
      <c r="J15" s="5" t="n">
        <f aca="false">1-0.203462*(I15)+0.038233*(I15)^2-0.005554*(I15)^3</f>
        <v>1.10101356349175</v>
      </c>
      <c r="K15" s="5" t="n">
        <f aca="false">+F15*J15</f>
        <v>81.9154091237862</v>
      </c>
      <c r="L15" s="4" t="n">
        <v>0.134</v>
      </c>
      <c r="M15" s="6" t="n">
        <f aca="false">1.74+1.03*0+7.51*((K15/100)^1.58)+16.53*L15-31.26*(K15/100)*L15</f>
        <v>6.0034247939518</v>
      </c>
    </row>
    <row r="16" customFormat="false" ht="12.75" hidden="false" customHeight="false" outlineLevel="0" collapsed="false">
      <c r="A16" s="21" t="s">
        <v>32</v>
      </c>
      <c r="B16" s="7" t="n">
        <v>39238</v>
      </c>
      <c r="C16" s="2" t="n">
        <v>27</v>
      </c>
      <c r="D16" s="3" t="n">
        <v>748044.997</v>
      </c>
      <c r="E16" s="3" t="n">
        <v>4223941.845</v>
      </c>
      <c r="F16" s="8" t="n">
        <v>50.4</v>
      </c>
      <c r="G16" s="8" t="n">
        <v>97.8</v>
      </c>
      <c r="H16" s="4" t="n">
        <v>20.45</v>
      </c>
      <c r="I16" s="5" t="n">
        <f aca="false">+(H16-25)/10</f>
        <v>-0.455</v>
      </c>
      <c r="J16" s="5" t="n">
        <f aca="false">1-0.203462*(I16)+0.038233*(I16)^2-0.005554*(I16)^3</f>
        <v>1.10101356349175</v>
      </c>
      <c r="K16" s="5" t="n">
        <f aca="false">+F16*J16</f>
        <v>55.4910835999842</v>
      </c>
      <c r="L16" s="4" t="n">
        <v>0.134</v>
      </c>
      <c r="M16" s="6" t="n">
        <f aca="false">1.74+1.03*0+7.51*((K16/100)^1.58)+16.53*L16-31.26*(K16/100)*L16</f>
        <v>4.5920931910415</v>
      </c>
    </row>
    <row r="17" customFormat="false" ht="12.75" hidden="false" customHeight="false" outlineLevel="0" collapsed="false">
      <c r="A17" s="21" t="s">
        <v>32</v>
      </c>
      <c r="B17" s="7" t="n">
        <v>39238</v>
      </c>
      <c r="C17" s="2" t="n">
        <v>28</v>
      </c>
      <c r="D17" s="3" t="n">
        <v>747994.196</v>
      </c>
      <c r="E17" s="3" t="n">
        <v>4223911.923</v>
      </c>
      <c r="F17" s="8" t="n">
        <v>43.4</v>
      </c>
      <c r="G17" s="8" t="n">
        <v>52.3</v>
      </c>
      <c r="H17" s="4" t="n">
        <v>20.45</v>
      </c>
      <c r="I17" s="5" t="n">
        <f aca="false">+(H17-25)/10</f>
        <v>-0.455</v>
      </c>
      <c r="J17" s="5" t="n">
        <f aca="false">1-0.203462*(I17)+0.038233*(I17)^2-0.005554*(I17)^3</f>
        <v>1.10101356349175</v>
      </c>
      <c r="K17" s="5" t="n">
        <f aca="false">+F17*J17</f>
        <v>47.783988655542</v>
      </c>
      <c r="L17" s="4" t="n">
        <v>0.134</v>
      </c>
      <c r="M17" s="6" t="n">
        <f aca="false">1.74+1.03*0+7.51*((K17/100)^1.58)+16.53*L17-31.26*(K17/100)*L17</f>
        <v>4.29175692104829</v>
      </c>
    </row>
    <row r="18" customFormat="false" ht="12.75" hidden="false" customHeight="false" outlineLevel="0" collapsed="false">
      <c r="A18" s="21" t="s">
        <v>32</v>
      </c>
      <c r="B18" s="7" t="n">
        <v>39238</v>
      </c>
      <c r="C18" s="2" t="n">
        <v>29</v>
      </c>
      <c r="D18" s="3" t="n">
        <v>747952.449</v>
      </c>
      <c r="E18" s="3" t="n">
        <v>4223877.929</v>
      </c>
      <c r="F18" s="8" t="n">
        <v>68.4</v>
      </c>
      <c r="G18" s="8" t="n">
        <v>60.4</v>
      </c>
      <c r="H18" s="4" t="n">
        <v>20.45</v>
      </c>
      <c r="I18" s="5" t="n">
        <f aca="false">+(H18-25)/10</f>
        <v>-0.455</v>
      </c>
      <c r="J18" s="5" t="n">
        <f aca="false">1-0.203462*(I18)+0.038233*(I18)^2-0.005554*(I18)^3</f>
        <v>1.10101356349175</v>
      </c>
      <c r="K18" s="5" t="n">
        <f aca="false">+F18*J18</f>
        <v>75.3093277428357</v>
      </c>
      <c r="L18" s="4" t="n">
        <v>0.134</v>
      </c>
      <c r="M18" s="6" t="n">
        <f aca="false">1.74+1.03*0+7.51*((K18/100)^1.58)+16.53*L18-31.26*(K18/100)*L18</f>
        <v>5.59844105599778</v>
      </c>
    </row>
    <row r="19" customFormat="false" ht="12.75" hidden="false" customHeight="false" outlineLevel="0" collapsed="false">
      <c r="A19" s="21" t="s">
        <v>32</v>
      </c>
      <c r="B19" s="7" t="n">
        <v>39238</v>
      </c>
      <c r="C19" s="2" t="n">
        <v>30</v>
      </c>
      <c r="D19" s="3" t="n">
        <v>747917.029</v>
      </c>
      <c r="E19" s="3" t="n">
        <v>4223837.339</v>
      </c>
      <c r="F19" s="8" t="n">
        <v>77.5</v>
      </c>
      <c r="G19" s="8" t="n">
        <v>72.2</v>
      </c>
      <c r="H19" s="4" t="n">
        <v>20.45</v>
      </c>
      <c r="I19" s="5" t="n">
        <f aca="false">+(H19-25)/10</f>
        <v>-0.455</v>
      </c>
      <c r="J19" s="5" t="n">
        <f aca="false">1-0.203462*(I19)+0.038233*(I19)^2-0.005554*(I19)^3</f>
        <v>1.10101356349175</v>
      </c>
      <c r="K19" s="5" t="n">
        <f aca="false">+F19*J19</f>
        <v>85.3285511706106</v>
      </c>
      <c r="L19" s="4" t="n">
        <v>0.134</v>
      </c>
      <c r="M19" s="6" t="n">
        <f aca="false">1.74+1.03*0+7.51*((K19/100)^1.58)+16.53*L19-31.26*(K19/100)*L19</f>
        <v>6.2255352983406</v>
      </c>
    </row>
    <row r="20" customFormat="false" ht="12.75" hidden="false" customHeight="false" outlineLevel="0" collapsed="false">
      <c r="A20" s="21" t="s">
        <v>32</v>
      </c>
      <c r="B20" s="7" t="n">
        <v>39238</v>
      </c>
      <c r="C20" s="2" t="n">
        <v>31</v>
      </c>
      <c r="D20" s="3" t="n">
        <v>747888.175</v>
      </c>
      <c r="E20" s="3" t="n">
        <v>4223794.139</v>
      </c>
      <c r="F20" s="8" t="n">
        <v>37.5</v>
      </c>
      <c r="G20" s="8" t="n">
        <v>25.1</v>
      </c>
      <c r="H20" s="4" t="n">
        <v>20.45</v>
      </c>
      <c r="I20" s="5" t="n">
        <f aca="false">+(H20-25)/10</f>
        <v>-0.455</v>
      </c>
      <c r="J20" s="5" t="n">
        <f aca="false">1-0.203462*(I20)+0.038233*(I20)^2-0.005554*(I20)^3</f>
        <v>1.10101356349175</v>
      </c>
      <c r="K20" s="5" t="n">
        <f aca="false">+F20*J20</f>
        <v>41.2880086309406</v>
      </c>
      <c r="L20" s="4" t="n">
        <v>0.134</v>
      </c>
      <c r="M20" s="6" t="n">
        <f aca="false">1.74+1.03*0+7.51*((K20/100)^1.58)+16.53*L20-31.26*(K20/100)*L20</f>
        <v>4.08180399218367</v>
      </c>
    </row>
    <row r="21" customFormat="false" ht="12.75" hidden="false" customHeight="false" outlineLevel="0" collapsed="false">
      <c r="A21" s="21" t="s">
        <v>32</v>
      </c>
      <c r="B21" s="7" t="n">
        <v>39238</v>
      </c>
      <c r="C21" s="2" t="n">
        <v>32</v>
      </c>
      <c r="D21" s="3" t="n">
        <v>747870.546</v>
      </c>
      <c r="E21" s="3" t="n">
        <v>4223748.496</v>
      </c>
      <c r="F21" s="8" t="n">
        <v>53.9</v>
      </c>
      <c r="G21" s="8" t="n">
        <v>41.7</v>
      </c>
      <c r="H21" s="4" t="n">
        <v>20.45</v>
      </c>
      <c r="I21" s="5" t="n">
        <f aca="false">+(H21-25)/10</f>
        <v>-0.455</v>
      </c>
      <c r="J21" s="5" t="n">
        <f aca="false">1-0.203462*(I21)+0.038233*(I21)^2-0.005554*(I21)^3</f>
        <v>1.10101356349175</v>
      </c>
      <c r="K21" s="5" t="n">
        <f aca="false">+F21*J21</f>
        <v>59.3446310722053</v>
      </c>
      <c r="L21" s="4" t="n">
        <v>0.134</v>
      </c>
      <c r="M21" s="6" t="n">
        <f aca="false">1.74+1.03*0+7.51*((K21/100)^1.58)+16.53*L21-31.26*(K21/100)*L21</f>
        <v>4.76209914802812</v>
      </c>
    </row>
    <row r="22" customFormat="false" ht="12.75" hidden="false" customHeight="false" outlineLevel="0" collapsed="false">
      <c r="A22" s="21" t="s">
        <v>32</v>
      </c>
      <c r="B22" s="7" t="n">
        <v>39238</v>
      </c>
      <c r="C22" s="2" t="n">
        <v>33</v>
      </c>
      <c r="D22" s="3" t="n">
        <v>747842.022</v>
      </c>
      <c r="E22" s="3" t="n">
        <v>4223698.332</v>
      </c>
      <c r="F22" s="8" t="n">
        <v>55.9</v>
      </c>
      <c r="G22" s="8" t="n">
        <v>49</v>
      </c>
      <c r="H22" s="4" t="n">
        <v>20.45</v>
      </c>
      <c r="I22" s="5" t="n">
        <f aca="false">+(H22-25)/10</f>
        <v>-0.455</v>
      </c>
      <c r="J22" s="5" t="n">
        <f aca="false">1-0.203462*(I22)+0.038233*(I22)^2-0.005554*(I22)^3</f>
        <v>1.10101356349175</v>
      </c>
      <c r="K22" s="5" t="n">
        <f aca="false">+F22*J22</f>
        <v>61.5466581991888</v>
      </c>
      <c r="L22" s="4" t="n">
        <v>0.134</v>
      </c>
      <c r="M22" s="6" t="n">
        <f aca="false">1.74+1.03*0+7.51*((K22/100)^1.58)+16.53*L22-31.26*(K22/100)*L22</f>
        <v>4.86498144368597</v>
      </c>
    </row>
    <row r="23" customFormat="false" ht="12.75" hidden="false" customHeight="false" outlineLevel="0" collapsed="false">
      <c r="A23" s="21" t="s">
        <v>32</v>
      </c>
      <c r="B23" s="7" t="n">
        <v>39238</v>
      </c>
      <c r="C23" s="2" t="n">
        <v>34</v>
      </c>
      <c r="D23" s="3" t="n">
        <v>747843.17</v>
      </c>
      <c r="E23" s="3" t="n">
        <v>4223643.336</v>
      </c>
      <c r="F23" s="8" t="n">
        <v>55</v>
      </c>
      <c r="G23" s="8" t="n">
        <v>43.8</v>
      </c>
      <c r="H23" s="4" t="n">
        <v>20.45</v>
      </c>
      <c r="I23" s="5" t="n">
        <f aca="false">+(H23-25)/10</f>
        <v>-0.455</v>
      </c>
      <c r="J23" s="5" t="n">
        <f aca="false">1-0.203462*(I23)+0.038233*(I23)^2-0.005554*(I23)^3</f>
        <v>1.10101356349175</v>
      </c>
      <c r="K23" s="5" t="n">
        <f aca="false">+F23*J23</f>
        <v>60.5557459920463</v>
      </c>
      <c r="L23" s="4" t="n">
        <v>0.134</v>
      </c>
      <c r="M23" s="6" t="n">
        <f aca="false">1.74+1.03*0+7.51*((K23/100)^1.58)+16.53*L23-31.26*(K23/100)*L23</f>
        <v>4.81817433014724</v>
      </c>
    </row>
    <row r="24" customFormat="false" ht="12.75" hidden="false" customHeight="false" outlineLevel="0" collapsed="false">
      <c r="A24" s="21" t="s">
        <v>32</v>
      </c>
      <c r="B24" s="7" t="n">
        <v>39238</v>
      </c>
      <c r="C24" s="2" t="n">
        <v>35</v>
      </c>
      <c r="D24" s="3" t="n">
        <v>747853.361</v>
      </c>
      <c r="E24" s="3" t="n">
        <v>4223577.833</v>
      </c>
      <c r="F24" s="8" t="n">
        <v>59.8</v>
      </c>
      <c r="G24" s="8" t="n">
        <v>49.8</v>
      </c>
      <c r="H24" s="4" t="n">
        <v>20.45</v>
      </c>
      <c r="I24" s="5" t="n">
        <f aca="false">+(H24-25)/10</f>
        <v>-0.455</v>
      </c>
      <c r="J24" s="5" t="n">
        <f aca="false">1-0.203462*(I24)+0.038233*(I24)^2-0.005554*(I24)^3</f>
        <v>1.10101356349175</v>
      </c>
      <c r="K24" s="5" t="n">
        <f aca="false">+F24*J24</f>
        <v>65.8406110968067</v>
      </c>
      <c r="L24" s="4" t="n">
        <v>0.134</v>
      </c>
      <c r="M24" s="6" t="n">
        <f aca="false">1.74+1.03*0+7.51*((K24/100)^1.58)+16.53*L24-31.26*(K24/100)*L24</f>
        <v>5.07731676828398</v>
      </c>
    </row>
    <row r="25" customFormat="false" ht="12.75" hidden="false" customHeight="false" outlineLevel="0" collapsed="false">
      <c r="A25" s="21" t="s">
        <v>32</v>
      </c>
      <c r="B25" s="7" t="n">
        <v>39238</v>
      </c>
      <c r="C25" s="2" t="n">
        <v>37</v>
      </c>
      <c r="D25" s="3" t="n">
        <v>747898.6</v>
      </c>
      <c r="E25" s="3" t="n">
        <v>4223461.507</v>
      </c>
      <c r="F25" s="8" t="n">
        <v>47.8</v>
      </c>
      <c r="G25" s="8" t="n">
        <v>44.8</v>
      </c>
      <c r="H25" s="4" t="n">
        <v>20.45</v>
      </c>
      <c r="I25" s="5" t="n">
        <f aca="false">+(H25-25)/10</f>
        <v>-0.455</v>
      </c>
      <c r="J25" s="5" t="n">
        <f aca="false">1-0.203462*(I25)+0.038233*(I25)^2-0.005554*(I25)^3</f>
        <v>1.10101356349175</v>
      </c>
      <c r="K25" s="5" t="n">
        <f aca="false">+F25*J25</f>
        <v>52.6284483349057</v>
      </c>
      <c r="L25" s="4" t="n">
        <v>0.134</v>
      </c>
      <c r="M25" s="6" t="n">
        <f aca="false">1.74+1.03*0+7.51*((K25/100)^1.58)+16.53*L25-31.26*(K25/100)*L25</f>
        <v>4.47425595305152</v>
      </c>
    </row>
    <row r="26" customFormat="false" ht="12.75" hidden="false" customHeight="false" outlineLevel="0" collapsed="false">
      <c r="A26" s="21" t="s">
        <v>32</v>
      </c>
      <c r="B26" s="7" t="n">
        <v>39238</v>
      </c>
      <c r="C26" s="2" t="n">
        <v>38</v>
      </c>
      <c r="D26" s="3" t="n">
        <v>747911.819</v>
      </c>
      <c r="E26" s="3" t="n">
        <v>4223436.62</v>
      </c>
      <c r="F26" s="8" t="n">
        <v>56.7</v>
      </c>
      <c r="G26" s="8" t="n">
        <v>49.5</v>
      </c>
      <c r="H26" s="4" t="n">
        <v>20.45</v>
      </c>
      <c r="I26" s="5" t="n">
        <f aca="false">+(H26-25)/10</f>
        <v>-0.455</v>
      </c>
      <c r="J26" s="5" t="n">
        <f aca="false">1-0.203462*(I26)+0.038233*(I26)^2-0.005554*(I26)^3</f>
        <v>1.10101356349175</v>
      </c>
      <c r="K26" s="5" t="n">
        <f aca="false">+F26*J26</f>
        <v>62.4274690499822</v>
      </c>
      <c r="L26" s="4" t="n">
        <v>0.134</v>
      </c>
      <c r="M26" s="6" t="n">
        <f aca="false">1.74+1.03*0+7.51*((K26/100)^1.58)+16.53*L26-31.26*(K26/100)*L26</f>
        <v>4.90728353922414</v>
      </c>
    </row>
    <row r="27" customFormat="false" ht="12.75" hidden="false" customHeight="false" outlineLevel="0" collapsed="false">
      <c r="A27" s="21" t="s">
        <v>32</v>
      </c>
      <c r="B27" s="7" t="n">
        <v>39238</v>
      </c>
      <c r="C27" s="2" t="n">
        <v>39</v>
      </c>
      <c r="D27" s="3" t="n">
        <v>747956.151</v>
      </c>
      <c r="E27" s="3" t="n">
        <v>4223395.158</v>
      </c>
      <c r="F27" s="8" t="n">
        <v>46</v>
      </c>
      <c r="G27" s="8" t="n">
        <v>44.4</v>
      </c>
      <c r="H27" s="4" t="n">
        <v>20.45</v>
      </c>
      <c r="I27" s="5" t="n">
        <f aca="false">+(H27-25)/10</f>
        <v>-0.455</v>
      </c>
      <c r="J27" s="5" t="n">
        <f aca="false">1-0.203462*(I27)+0.038233*(I27)^2-0.005554*(I27)^3</f>
        <v>1.10101356349175</v>
      </c>
      <c r="K27" s="5" t="n">
        <f aca="false">+F27*J27</f>
        <v>50.6466239206205</v>
      </c>
      <c r="L27" s="4" t="n">
        <v>0.134</v>
      </c>
      <c r="M27" s="6" t="n">
        <f aca="false">1.74+1.03*0+7.51*((K27/100)^1.58)+16.53*L27-31.26*(K27/100)*L27</f>
        <v>4.39699274734883</v>
      </c>
    </row>
    <row r="28" customFormat="false" ht="12.75" hidden="false" customHeight="false" outlineLevel="0" collapsed="false">
      <c r="A28" s="21" t="s">
        <v>32</v>
      </c>
      <c r="B28" s="7" t="n">
        <v>39238</v>
      </c>
      <c r="C28" s="2" t="n">
        <v>40</v>
      </c>
      <c r="D28" s="3" t="n">
        <v>748005.899</v>
      </c>
      <c r="E28" s="3" t="n">
        <v>4223355.053</v>
      </c>
      <c r="F28" s="8" t="n">
        <v>52.9</v>
      </c>
      <c r="G28" s="8" t="n">
        <v>48</v>
      </c>
      <c r="H28" s="4" t="n">
        <v>20.45</v>
      </c>
      <c r="I28" s="5" t="n">
        <f aca="false">+(H28-25)/10</f>
        <v>-0.455</v>
      </c>
      <c r="J28" s="5" t="n">
        <f aca="false">1-0.203462*(I28)+0.038233*(I28)^2-0.005554*(I28)^3</f>
        <v>1.10101356349175</v>
      </c>
      <c r="K28" s="5" t="n">
        <f aca="false">+F28*J28</f>
        <v>58.2436175087136</v>
      </c>
      <c r="L28" s="4" t="n">
        <v>0.134</v>
      </c>
      <c r="M28" s="6" t="n">
        <f aca="false">1.74+1.03*0+7.51*((K28/100)^1.58)+16.53*L28-31.26*(K28/100)*L28</f>
        <v>4.71221208218597</v>
      </c>
    </row>
    <row r="29" customFormat="false" ht="12.75" hidden="false" customHeight="false" outlineLevel="0" collapsed="false">
      <c r="A29" s="21" t="s">
        <v>32</v>
      </c>
      <c r="B29" s="7" t="n">
        <v>39238</v>
      </c>
      <c r="C29" s="2" t="n">
        <v>41</v>
      </c>
      <c r="D29" s="3" t="n">
        <v>748069.568</v>
      </c>
      <c r="E29" s="3" t="n">
        <v>4223325.002</v>
      </c>
      <c r="F29" s="8" t="n">
        <v>56.4</v>
      </c>
      <c r="G29" s="8" t="n">
        <v>49.3</v>
      </c>
      <c r="H29" s="4" t="n">
        <v>20.45</v>
      </c>
      <c r="I29" s="5" t="n">
        <f aca="false">+(H29-25)/10</f>
        <v>-0.455</v>
      </c>
      <c r="J29" s="5" t="n">
        <f aca="false">1-0.203462*(I29)+0.038233*(I29)^2-0.005554*(I29)^3</f>
        <v>1.10101356349175</v>
      </c>
      <c r="K29" s="5" t="n">
        <f aca="false">+F29*J29</f>
        <v>62.0971649809347</v>
      </c>
      <c r="L29" s="4" t="n">
        <v>0.134</v>
      </c>
      <c r="M29" s="6" t="n">
        <f aca="false">1.74+1.03*0+7.51*((K29/100)^1.58)+16.53*L29-31.26*(K29/100)*L29</f>
        <v>4.89134378212417</v>
      </c>
    </row>
    <row r="30" customFormat="false" ht="12.75" hidden="false" customHeight="false" outlineLevel="0" collapsed="false">
      <c r="A30" s="21" t="s">
        <v>32</v>
      </c>
      <c r="B30" s="7" t="n">
        <v>39238</v>
      </c>
      <c r="C30" s="2" t="n">
        <v>42</v>
      </c>
      <c r="D30" s="3" t="n">
        <v>748070.81</v>
      </c>
      <c r="E30" s="3" t="n">
        <v>4223301.407</v>
      </c>
      <c r="F30" s="8" t="n">
        <v>59.7</v>
      </c>
      <c r="G30" s="8" t="n">
        <v>52</v>
      </c>
      <c r="H30" s="4" t="n">
        <v>20.45</v>
      </c>
      <c r="I30" s="5" t="n">
        <f aca="false">+(H30-25)/10</f>
        <v>-0.455</v>
      </c>
      <c r="J30" s="5" t="n">
        <f aca="false">1-0.203462*(I30)+0.038233*(I30)^2-0.005554*(I30)^3</f>
        <v>1.10101356349175</v>
      </c>
      <c r="K30" s="5" t="n">
        <f aca="false">+F30*J30</f>
        <v>65.7305097404575</v>
      </c>
      <c r="L30" s="4" t="n">
        <v>0.134</v>
      </c>
      <c r="M30" s="6" t="n">
        <f aca="false">1.74+1.03*0+7.51*((K30/100)^1.58)+16.53*L30-31.26*(K30/100)*L30</f>
        <v>5.07168153313161</v>
      </c>
    </row>
    <row r="31" customFormat="false" ht="12.75" hidden="false" customHeight="false" outlineLevel="0" collapsed="false">
      <c r="A31" s="21" t="s">
        <v>32</v>
      </c>
      <c r="B31" s="7" t="n">
        <v>39238</v>
      </c>
      <c r="C31" s="2" t="n">
        <v>43</v>
      </c>
      <c r="D31" s="3" t="n">
        <v>748165.973</v>
      </c>
      <c r="E31" s="3" t="n">
        <v>4223306.64</v>
      </c>
      <c r="F31" s="8" t="n">
        <v>63.6</v>
      </c>
      <c r="G31" s="9" t="n">
        <v>52.3</v>
      </c>
      <c r="H31" s="4" t="n">
        <v>20.45</v>
      </c>
      <c r="I31" s="5" t="n">
        <f aca="false">+(H31-25)/10</f>
        <v>-0.455</v>
      </c>
      <c r="J31" s="5" t="n">
        <f aca="false">1-0.203462*(I31)+0.038233*(I31)^2-0.005554*(I31)^3</f>
        <v>1.10101356349175</v>
      </c>
      <c r="K31" s="5" t="n">
        <f aca="false">+F31*J31</f>
        <v>70.0244626380753</v>
      </c>
      <c r="L31" s="4" t="n">
        <v>0.134</v>
      </c>
      <c r="M31" s="6" t="n">
        <f aca="false">1.74+1.03*0+7.51*((K31/100)^1.58)+16.53*L31-31.26*(K31/100)*L31</f>
        <v>5.29876147286937</v>
      </c>
    </row>
    <row r="32" customFormat="false" ht="12.75" hidden="false" customHeight="false" outlineLevel="0" collapsed="false">
      <c r="A32" s="21" t="s">
        <v>32</v>
      </c>
      <c r="B32" s="7" t="n">
        <v>39238</v>
      </c>
      <c r="C32" s="2" t="n">
        <v>44</v>
      </c>
      <c r="D32" s="3" t="n">
        <v>748234.577</v>
      </c>
      <c r="E32" s="3" t="n">
        <v>4223309.386</v>
      </c>
      <c r="F32" s="8" t="n">
        <v>77.6</v>
      </c>
      <c r="G32" s="8" t="n">
        <v>75.8</v>
      </c>
      <c r="H32" s="4" t="n">
        <v>20.45</v>
      </c>
      <c r="I32" s="5" t="n">
        <f aca="false">+(H32-25)/10</f>
        <v>-0.455</v>
      </c>
      <c r="J32" s="5" t="n">
        <f aca="false">1-0.203462*(I32)+0.038233*(I32)^2-0.005554*(I32)^3</f>
        <v>1.10101356349175</v>
      </c>
      <c r="K32" s="5" t="n">
        <f aca="false">+F32*J32</f>
        <v>85.4386525269598</v>
      </c>
      <c r="L32" s="4" t="n">
        <v>0.134</v>
      </c>
      <c r="M32" s="6" t="n">
        <f aca="false">1.74+1.03*0+7.51*((K32/100)^1.58)+16.53*L32-31.26*(K32/100)*L32</f>
        <v>6.23284362027508</v>
      </c>
    </row>
    <row r="33" customFormat="false" ht="12.75" hidden="false" customHeight="false" outlineLevel="0" collapsed="false">
      <c r="A33" s="21" t="s">
        <v>32</v>
      </c>
      <c r="B33" s="7" t="n">
        <v>39238</v>
      </c>
      <c r="C33" s="2" t="n">
        <v>45</v>
      </c>
      <c r="D33" s="3" t="n">
        <v>748301.59</v>
      </c>
      <c r="E33" s="3" t="n">
        <v>4223327.616</v>
      </c>
      <c r="F33" s="8" t="n">
        <v>79.9</v>
      </c>
      <c r="G33" s="8" t="n">
        <v>79.4</v>
      </c>
      <c r="H33" s="4" t="n">
        <v>20.45</v>
      </c>
      <c r="I33" s="5" t="n">
        <f aca="false">+(H33-25)/10</f>
        <v>-0.455</v>
      </c>
      <c r="J33" s="5" t="n">
        <f aca="false">1-0.203462*(I33)+0.038233*(I33)^2-0.005554*(I33)^3</f>
        <v>1.10101356349175</v>
      </c>
      <c r="K33" s="5" t="n">
        <f aca="false">+F33*J33</f>
        <v>87.9709837229909</v>
      </c>
      <c r="L33" s="4" t="n">
        <v>0.134</v>
      </c>
      <c r="M33" s="6" t="n">
        <f aca="false">1.74+1.03*0+7.51*((K33/100)^1.58)+16.53*L33-31.26*(K33/100)*L33</f>
        <v>6.40338530302036</v>
      </c>
    </row>
    <row r="34" customFormat="false" ht="12.75" hidden="false" customHeight="false" outlineLevel="0" collapsed="false">
      <c r="A34" s="21" t="s">
        <v>32</v>
      </c>
      <c r="B34" s="7" t="n">
        <v>39238</v>
      </c>
      <c r="C34" s="2" t="n">
        <v>46</v>
      </c>
      <c r="D34" s="3" t="n">
        <v>748343.042</v>
      </c>
      <c r="E34" s="3" t="n">
        <v>4223343.437</v>
      </c>
      <c r="F34" s="8" t="n">
        <v>68.7</v>
      </c>
      <c r="G34" s="8" t="n">
        <v>65.1</v>
      </c>
      <c r="H34" s="4" t="n">
        <v>20.45</v>
      </c>
      <c r="I34" s="5" t="n">
        <f aca="false">+(H34-25)/10</f>
        <v>-0.455</v>
      </c>
      <c r="J34" s="5" t="n">
        <f aca="false">1-0.203462*(I34)+0.038233*(I34)^2-0.005554*(I34)^3</f>
        <v>1.10101356349175</v>
      </c>
      <c r="K34" s="5" t="n">
        <f aca="false">+F34*J34</f>
        <v>75.6396318118832</v>
      </c>
      <c r="L34" s="4" t="n">
        <v>0.134</v>
      </c>
      <c r="M34" s="6" t="n">
        <f aca="false">1.74+1.03*0+7.51*((K34/100)^1.58)+16.53*L34-31.26*(K34/100)*L34</f>
        <v>5.61789676771611</v>
      </c>
    </row>
    <row r="35" customFormat="false" ht="12.75" hidden="false" customHeight="false" outlineLevel="0" collapsed="false">
      <c r="A35" s="21" t="s">
        <v>32</v>
      </c>
      <c r="B35" s="7" t="n">
        <v>39238</v>
      </c>
      <c r="C35" s="2" t="n">
        <v>47</v>
      </c>
      <c r="D35" s="3" t="n">
        <v>748400.195</v>
      </c>
      <c r="E35" s="3" t="n">
        <v>4223372.354</v>
      </c>
      <c r="F35" s="8" t="n">
        <v>74.5</v>
      </c>
      <c r="G35" s="8" t="n">
        <v>61.9</v>
      </c>
      <c r="H35" s="4" t="n">
        <v>20.45</v>
      </c>
      <c r="I35" s="5" t="n">
        <f aca="false">+(H35-25)/10</f>
        <v>-0.455</v>
      </c>
      <c r="J35" s="5" t="n">
        <f aca="false">1-0.203462*(I35)+0.038233*(I35)^2-0.005554*(I35)^3</f>
        <v>1.10101356349175</v>
      </c>
      <c r="K35" s="5" t="n">
        <f aca="false">+F35*J35</f>
        <v>82.0255104801354</v>
      </c>
      <c r="L35" s="4" t="n">
        <v>0.134</v>
      </c>
      <c r="M35" s="6" t="n">
        <f aca="false">1.74+1.03*0+7.51*((K35/100)^1.58)+16.53*L35-31.26*(K35/100)*L35</f>
        <v>6.01045437838847</v>
      </c>
    </row>
    <row r="36" customFormat="false" ht="12.75" hidden="false" customHeight="false" outlineLevel="0" collapsed="false">
      <c r="A36" s="21" t="s">
        <v>32</v>
      </c>
      <c r="B36" s="7" t="n">
        <v>39238</v>
      </c>
      <c r="C36" s="2" t="n">
        <v>48</v>
      </c>
      <c r="D36" s="3" t="n">
        <v>748408.335</v>
      </c>
      <c r="E36" s="3" t="n">
        <v>4223416.227</v>
      </c>
      <c r="F36" s="8" t="n">
        <v>63.5</v>
      </c>
      <c r="G36" s="8" t="n">
        <v>51.5</v>
      </c>
      <c r="H36" s="4" t="n">
        <v>20.45</v>
      </c>
      <c r="I36" s="5" t="n">
        <f aca="false">+(H36-25)/10</f>
        <v>-0.455</v>
      </c>
      <c r="J36" s="5" t="n">
        <f aca="false">1-0.203462*(I36)+0.038233*(I36)^2-0.005554*(I36)^3</f>
        <v>1.10101356349175</v>
      </c>
      <c r="K36" s="5" t="n">
        <f aca="false">+F36*J36</f>
        <v>69.9143612817261</v>
      </c>
      <c r="L36" s="4" t="n">
        <v>0.134</v>
      </c>
      <c r="M36" s="6" t="n">
        <f aca="false">1.74+1.03*0+7.51*((K36/100)^1.58)+16.53*L36-31.26*(K36/100)*L36</f>
        <v>5.29275315066027</v>
      </c>
    </row>
    <row r="37" customFormat="false" ht="12.75" hidden="false" customHeight="false" outlineLevel="0" collapsed="false">
      <c r="A37" s="21" t="s">
        <v>32</v>
      </c>
      <c r="B37" s="7" t="n">
        <v>39238</v>
      </c>
      <c r="C37" s="2" t="n">
        <v>49</v>
      </c>
      <c r="D37" s="3" t="n">
        <v>748453.663</v>
      </c>
      <c r="E37" s="3" t="n">
        <v>4223451.059</v>
      </c>
      <c r="F37" s="8" t="n">
        <v>52.9</v>
      </c>
      <c r="G37" s="8" t="n">
        <v>59.3</v>
      </c>
      <c r="H37" s="4" t="n">
        <v>20.45</v>
      </c>
      <c r="I37" s="5" t="n">
        <f aca="false">+(H37-25)/10</f>
        <v>-0.455</v>
      </c>
      <c r="J37" s="5" t="n">
        <f aca="false">1-0.203462*(I37)+0.038233*(I37)^2-0.005554*(I37)^3</f>
        <v>1.10101356349175</v>
      </c>
      <c r="K37" s="5" t="n">
        <f aca="false">+F37*J37</f>
        <v>58.2436175087136</v>
      </c>
      <c r="L37" s="4" t="n">
        <v>0.134</v>
      </c>
      <c r="M37" s="6" t="n">
        <f aca="false">1.74+1.03*0+7.51*((K37/100)^1.58)+16.53*L37-31.26*(K37/100)*L37</f>
        <v>4.71221208218597</v>
      </c>
    </row>
    <row r="38" customFormat="false" ht="12.75" hidden="false" customHeight="false" outlineLevel="0" collapsed="false">
      <c r="A38" s="21" t="s">
        <v>32</v>
      </c>
      <c r="B38" s="7" t="n">
        <v>39238</v>
      </c>
      <c r="C38" s="2" t="n">
        <v>50</v>
      </c>
      <c r="D38" s="3" t="n">
        <v>748435.121</v>
      </c>
      <c r="E38" s="3" t="n">
        <v>4223504.909</v>
      </c>
      <c r="F38" s="8" t="n">
        <v>65.6</v>
      </c>
      <c r="G38" s="8" t="n">
        <v>43.7</v>
      </c>
      <c r="H38" s="4" t="n">
        <v>20.45</v>
      </c>
      <c r="I38" s="5" t="n">
        <f aca="false">+(H38-25)/10</f>
        <v>-0.455</v>
      </c>
      <c r="J38" s="5" t="n">
        <f aca="false">1-0.203462*(I38)+0.038233*(I38)^2-0.005554*(I38)^3</f>
        <v>1.10101356349175</v>
      </c>
      <c r="K38" s="5" t="n">
        <f aca="false">+F38*J38</f>
        <v>72.2264897650588</v>
      </c>
      <c r="L38" s="4" t="n">
        <v>0.134</v>
      </c>
      <c r="M38" s="6" t="n">
        <f aca="false">1.74+1.03*0+7.51*((K38/100)^1.58)+16.53*L38-31.26*(K38/100)*L38</f>
        <v>5.42095431460896</v>
      </c>
    </row>
    <row r="39" customFormat="false" ht="12.75" hidden="false" customHeight="false" outlineLevel="0" collapsed="false">
      <c r="A39" s="21" t="s">
        <v>32</v>
      </c>
      <c r="B39" s="7" t="n">
        <v>39238</v>
      </c>
      <c r="C39" s="2" t="n">
        <v>51</v>
      </c>
      <c r="D39" s="3" t="n">
        <v>748455.035</v>
      </c>
      <c r="E39" s="3" t="n">
        <v>4223551.256</v>
      </c>
      <c r="F39" s="8" t="n">
        <v>72.7</v>
      </c>
      <c r="G39" s="8" t="n">
        <v>61.1</v>
      </c>
      <c r="H39" s="4" t="n">
        <v>20.45</v>
      </c>
      <c r="I39" s="5" t="n">
        <f aca="false">+(H39-25)/10</f>
        <v>-0.455</v>
      </c>
      <c r="J39" s="5" t="n">
        <f aca="false">1-0.203462*(I39)+0.038233*(I39)^2-0.005554*(I39)^3</f>
        <v>1.10101356349175</v>
      </c>
      <c r="K39" s="5" t="n">
        <f aca="false">+F39*J39</f>
        <v>80.0436860658502</v>
      </c>
      <c r="L39" s="4" t="n">
        <v>0.134</v>
      </c>
      <c r="M39" s="6" t="n">
        <f aca="false">1.74+1.03*0+7.51*((K39/100)^1.58)+16.53*L39-31.26*(K39/100)*L39</f>
        <v>5.8853140679023</v>
      </c>
    </row>
    <row r="40" customFormat="false" ht="12.75" hidden="false" customHeight="false" outlineLevel="0" collapsed="false">
      <c r="A40" s="21" t="s">
        <v>32</v>
      </c>
      <c r="B40" s="7" t="n">
        <v>39238</v>
      </c>
      <c r="C40" s="2" t="n">
        <v>52</v>
      </c>
      <c r="D40" s="3" t="n">
        <v>748465.521</v>
      </c>
      <c r="E40" s="3" t="n">
        <v>4223596.859</v>
      </c>
      <c r="F40" s="8" t="n">
        <v>91.2</v>
      </c>
      <c r="G40" s="8" t="n">
        <v>88.9</v>
      </c>
      <c r="H40" s="4" t="n">
        <v>20.45</v>
      </c>
      <c r="I40" s="5" t="n">
        <f aca="false">+(H40-25)/10</f>
        <v>-0.455</v>
      </c>
      <c r="J40" s="5" t="n">
        <f aca="false">1-0.203462*(I40)+0.038233*(I40)^2-0.005554*(I40)^3</f>
        <v>1.10101356349175</v>
      </c>
      <c r="K40" s="5" t="n">
        <f aca="false">+F40*J40</f>
        <v>100.412436990448</v>
      </c>
      <c r="L40" s="4" t="n">
        <v>0.134</v>
      </c>
      <c r="M40" s="6" t="n">
        <f aca="false">1.74+1.03*0+7.51*((K40/100)^1.58)+16.53*L40-31.26*(K40/100)*L40</f>
        <v>7.30790112330741</v>
      </c>
    </row>
    <row r="41" customFormat="false" ht="12.75" hidden="false" customHeight="false" outlineLevel="0" collapsed="false">
      <c r="A41" s="21" t="s">
        <v>32</v>
      </c>
      <c r="B41" s="7" t="n">
        <v>39238</v>
      </c>
      <c r="C41" s="2" t="n">
        <v>53</v>
      </c>
      <c r="D41" s="3" t="n">
        <v>748467.964</v>
      </c>
      <c r="E41" s="3" t="n">
        <v>4223659.125</v>
      </c>
      <c r="F41" s="8" t="n">
        <v>86.9</v>
      </c>
      <c r="G41" s="8" t="n">
        <v>84.4</v>
      </c>
      <c r="H41" s="4" t="n">
        <v>20.45</v>
      </c>
      <c r="I41" s="5" t="n">
        <f aca="false">+(H41-25)/10</f>
        <v>-0.455</v>
      </c>
      <c r="J41" s="5" t="n">
        <f aca="false">1-0.203462*(I41)+0.038233*(I41)^2-0.005554*(I41)^3</f>
        <v>1.10101356349175</v>
      </c>
      <c r="K41" s="5" t="n">
        <f aca="false">+F41*J41</f>
        <v>95.6780786674331</v>
      </c>
      <c r="L41" s="4" t="n">
        <v>0.134</v>
      </c>
      <c r="M41" s="6" t="n">
        <f aca="false">1.74+1.03*0+7.51*((K41/100)^1.58)+16.53*L41-31.26*(K41/100)*L41</f>
        <v>6.95085492741996</v>
      </c>
    </row>
    <row r="42" customFormat="false" ht="12.75" hidden="false" customHeight="false" outlineLevel="0" collapsed="false">
      <c r="A42" s="21" t="s">
        <v>32</v>
      </c>
      <c r="B42" s="7" t="n">
        <v>39238</v>
      </c>
      <c r="C42" s="2" t="n">
        <v>54</v>
      </c>
      <c r="D42" s="3" t="n">
        <v>748456.858</v>
      </c>
      <c r="E42" s="3" t="n">
        <v>4223720.232</v>
      </c>
      <c r="F42" s="8" t="n">
        <v>45.5</v>
      </c>
      <c r="G42" s="8" t="n">
        <v>47.4</v>
      </c>
      <c r="H42" s="4" t="n">
        <v>20.45</v>
      </c>
      <c r="I42" s="5" t="n">
        <f aca="false">+(H42-25)/10</f>
        <v>-0.455</v>
      </c>
      <c r="J42" s="5" t="n">
        <f aca="false">1-0.203462*(I42)+0.038233*(I42)^2-0.005554*(I42)^3</f>
        <v>1.10101356349175</v>
      </c>
      <c r="K42" s="5" t="n">
        <f aca="false">+F42*J42</f>
        <v>50.0961171388746</v>
      </c>
      <c r="L42" s="4" t="n">
        <v>0.134</v>
      </c>
      <c r="M42" s="6" t="n">
        <f aca="false">1.74+1.03*0+7.51*((K42/100)^1.58)+16.53*L42-31.26*(K42/100)*L42</f>
        <v>4.37616662015157</v>
      </c>
    </row>
    <row r="43" customFormat="false" ht="12.75" hidden="false" customHeight="false" outlineLevel="0" collapsed="false">
      <c r="A43" s="21" t="s">
        <v>32</v>
      </c>
      <c r="B43" s="7" t="n">
        <v>39238</v>
      </c>
      <c r="C43" s="2" t="n">
        <v>55</v>
      </c>
      <c r="D43" s="3" t="n">
        <v>748435.66</v>
      </c>
      <c r="E43" s="3" t="n">
        <v>4223770.993</v>
      </c>
      <c r="F43" s="8" t="n">
        <v>35.6</v>
      </c>
      <c r="G43" s="8" t="n">
        <v>31.7</v>
      </c>
      <c r="H43" s="4" t="n">
        <v>20.45</v>
      </c>
      <c r="I43" s="5" t="n">
        <f aca="false">+(H43-25)/10</f>
        <v>-0.455</v>
      </c>
      <c r="J43" s="5" t="n">
        <f aca="false">1-0.203462*(I43)+0.038233*(I43)^2-0.005554*(I43)^3</f>
        <v>1.10101356349175</v>
      </c>
      <c r="K43" s="5" t="n">
        <f aca="false">+F43*J43</f>
        <v>39.1960828603063</v>
      </c>
      <c r="L43" s="4" t="n">
        <v>0.134</v>
      </c>
      <c r="M43" s="6" t="n">
        <f aca="false">1.74+1.03*0+7.51*((K43/100)^1.58)+16.53*L43-31.26*(K43/100)*L43</f>
        <v>4.02302982012017</v>
      </c>
    </row>
    <row r="44" customFormat="false" ht="12.75" hidden="false" customHeight="false" outlineLevel="0" collapsed="false">
      <c r="A44" s="21" t="s">
        <v>32</v>
      </c>
      <c r="B44" s="7" t="n">
        <v>39238</v>
      </c>
      <c r="C44" s="2" t="n">
        <v>56</v>
      </c>
      <c r="D44" s="3" t="n">
        <v>748405.608</v>
      </c>
      <c r="E44" s="3" t="n">
        <v>4223817.861</v>
      </c>
      <c r="F44" s="8" t="n">
        <v>102</v>
      </c>
      <c r="G44" s="8" t="n">
        <v>79.6</v>
      </c>
      <c r="H44" s="4" t="n">
        <v>20.45</v>
      </c>
      <c r="I44" s="5" t="n">
        <f aca="false">+(H44-25)/10</f>
        <v>-0.455</v>
      </c>
      <c r="J44" s="5" t="n">
        <f aca="false">1-0.203462*(I44)+0.038233*(I44)^2-0.005554*(I44)^3</f>
        <v>1.10101356349175</v>
      </c>
      <c r="K44" s="5" t="n">
        <f aca="false">+F44*J44</f>
        <v>112.303383476159</v>
      </c>
      <c r="L44" s="4" t="n">
        <v>0.134</v>
      </c>
      <c r="M44" s="6" t="n">
        <f aca="false">1.74+1.03*0+7.51*((K44/100)^1.58)+16.53*L44-31.26*(K44/100)*L44</f>
        <v>8.27193439356038</v>
      </c>
    </row>
    <row r="45" customFormat="false" ht="12.75" hidden="false" customHeight="false" outlineLevel="0" collapsed="false">
      <c r="A45" s="21" t="s">
        <v>32</v>
      </c>
      <c r="B45" s="7" t="n">
        <v>39238</v>
      </c>
      <c r="C45" s="2" t="n">
        <v>57</v>
      </c>
      <c r="D45" s="3" t="n">
        <v>748364.467</v>
      </c>
      <c r="E45" s="3" t="n">
        <v>4223858.636</v>
      </c>
      <c r="F45" s="8" t="n">
        <v>79.8</v>
      </c>
      <c r="G45" s="8" t="n">
        <v>79.3</v>
      </c>
      <c r="H45" s="4" t="n">
        <v>20.45</v>
      </c>
      <c r="I45" s="5" t="n">
        <f aca="false">+(H45-25)/10</f>
        <v>-0.455</v>
      </c>
      <c r="J45" s="5" t="n">
        <f aca="false">1-0.203462*(I45)+0.038233*(I45)^2-0.005554*(I45)^3</f>
        <v>1.10101356349175</v>
      </c>
      <c r="K45" s="5" t="n">
        <f aca="false">+F45*J45</f>
        <v>87.8608823666417</v>
      </c>
      <c r="L45" s="4" t="n">
        <v>0.134</v>
      </c>
      <c r="M45" s="6" t="n">
        <f aca="false">1.74+1.03*0+7.51*((K45/100)^1.58)+16.53*L45-31.26*(K45/100)*L45</f>
        <v>6.39587319003029</v>
      </c>
    </row>
    <row r="46" customFormat="false" ht="12.75" hidden="false" customHeight="false" outlineLevel="0" collapsed="false">
      <c r="A46" s="21" t="s">
        <v>32</v>
      </c>
      <c r="B46" s="7" t="n">
        <v>39238</v>
      </c>
      <c r="C46" s="2" t="n">
        <v>58</v>
      </c>
      <c r="D46" s="3" t="n">
        <v>748315.803</v>
      </c>
      <c r="E46" s="3" t="n">
        <v>4223890.708</v>
      </c>
      <c r="F46" s="8" t="n">
        <v>86.8</v>
      </c>
      <c r="G46" s="8" t="n">
        <v>81.1</v>
      </c>
      <c r="H46" s="4" t="n">
        <v>20.45</v>
      </c>
      <c r="I46" s="5" t="n">
        <f aca="false">+(H46-25)/10</f>
        <v>-0.455</v>
      </c>
      <c r="J46" s="5" t="n">
        <f aca="false">1-0.203462*(I46)+0.038233*(I46)^2-0.005554*(I46)^3</f>
        <v>1.10101356349175</v>
      </c>
      <c r="K46" s="5" t="n">
        <f aca="false">+F46*J46</f>
        <v>95.5679773110839</v>
      </c>
      <c r="L46" s="4" t="n">
        <v>0.134</v>
      </c>
      <c r="M46" s="6" t="n">
        <f aca="false">1.74+1.03*0+7.51*((K46/100)^1.58)+16.53*L46-31.26*(K46/100)*L46</f>
        <v>6.94273726262219</v>
      </c>
    </row>
    <row r="47" customFormat="false" ht="12.75" hidden="false" customHeight="false" outlineLevel="0" collapsed="false">
      <c r="A47" s="21" t="s">
        <v>32</v>
      </c>
      <c r="B47" s="7" t="n">
        <v>39238</v>
      </c>
      <c r="C47" s="2" t="n">
        <v>59</v>
      </c>
      <c r="D47" s="3" t="n">
        <v>748268.106</v>
      </c>
      <c r="E47" s="3" t="n">
        <v>4223909.894</v>
      </c>
      <c r="F47" s="8" t="n">
        <v>69.2</v>
      </c>
      <c r="G47" s="8" t="n">
        <v>64.6</v>
      </c>
      <c r="H47" s="4" t="n">
        <v>20.45</v>
      </c>
      <c r="I47" s="5" t="n">
        <f aca="false">+(H47-25)/10</f>
        <v>-0.455</v>
      </c>
      <c r="J47" s="5" t="n">
        <f aca="false">1-0.203462*(I47)+0.038233*(I47)^2-0.005554*(I47)^3</f>
        <v>1.10101356349175</v>
      </c>
      <c r="K47" s="5" t="n">
        <f aca="false">+F47*J47</f>
        <v>76.1901385936291</v>
      </c>
      <c r="L47" s="4" t="n">
        <v>0.134</v>
      </c>
      <c r="M47" s="6" t="n">
        <f aca="false">1.74+1.03*0+7.51*((K47/100)^1.58)+16.53*L47-31.26*(K47/100)*L47</f>
        <v>5.65051049197664</v>
      </c>
    </row>
    <row r="48" customFormat="false" ht="12.75" hidden="false" customHeight="false" outlineLevel="0" collapsed="false">
      <c r="A48" s="21" t="s">
        <v>32</v>
      </c>
      <c r="B48" s="7" t="n">
        <v>39238</v>
      </c>
      <c r="C48" s="2" t="n">
        <v>60</v>
      </c>
      <c r="D48" s="3" t="n">
        <v>748216.86</v>
      </c>
      <c r="E48" s="3" t="n">
        <v>4223920.583</v>
      </c>
      <c r="F48" s="8" t="n">
        <v>83.2</v>
      </c>
      <c r="G48" s="8" t="n">
        <v>73.8</v>
      </c>
      <c r="H48" s="4" t="n">
        <v>20.45</v>
      </c>
      <c r="I48" s="5" t="n">
        <f aca="false">+(H48-25)/10</f>
        <v>-0.455</v>
      </c>
      <c r="J48" s="5" t="n">
        <f aca="false">1-0.203462*(I48)+0.038233*(I48)^2-0.005554*(I48)^3</f>
        <v>1.10101356349175</v>
      </c>
      <c r="K48" s="5" t="n">
        <f aca="false">+F48*J48</f>
        <v>91.6043284825136</v>
      </c>
      <c r="L48" s="4" t="n">
        <v>0.134</v>
      </c>
      <c r="M48" s="6" t="n">
        <f aca="false">1.74+1.03*0+7.51*((K48/100)^1.58)+16.53*L48-31.26*(K48/100)*L48</f>
        <v>6.65619686860852</v>
      </c>
    </row>
    <row r="49" customFormat="false" ht="12.75" hidden="false" customHeight="false" outlineLevel="0" collapsed="false">
      <c r="A49" s="21" t="s">
        <v>32</v>
      </c>
      <c r="B49" s="7" t="n">
        <v>39238</v>
      </c>
      <c r="C49" s="2" t="n">
        <v>61</v>
      </c>
      <c r="D49" s="3" t="n">
        <v>748155.176</v>
      </c>
      <c r="E49" s="3" t="n">
        <v>4223921.437</v>
      </c>
      <c r="F49" s="8" t="n">
        <v>65.5</v>
      </c>
      <c r="G49" s="8" t="n">
        <v>58.9</v>
      </c>
      <c r="H49" s="4" t="n">
        <v>20.45</v>
      </c>
      <c r="I49" s="5" t="n">
        <f aca="false">+(H49-25)/10</f>
        <v>-0.455</v>
      </c>
      <c r="J49" s="5" t="n">
        <f aca="false">1-0.203462*(I49)+0.038233*(I49)^2-0.005554*(I49)^3</f>
        <v>1.10101356349175</v>
      </c>
      <c r="K49" s="5" t="n">
        <f aca="false">+F49*J49</f>
        <v>72.1163884087096</v>
      </c>
      <c r="L49" s="4" t="n">
        <v>0.134</v>
      </c>
      <c r="M49" s="6" t="n">
        <f aca="false">1.74+1.03*0+7.51*((K49/100)^1.58)+16.53*L49-31.26*(K49/100)*L49</f>
        <v>5.41475339900256</v>
      </c>
    </row>
    <row r="50" customFormat="false" ht="12.75" hidden="false" customHeight="false" outlineLevel="0" collapsed="false">
      <c r="A50" s="21" t="s">
        <v>32</v>
      </c>
      <c r="B50" s="7" t="n">
        <v>39238</v>
      </c>
      <c r="C50" s="2" t="n">
        <v>62</v>
      </c>
      <c r="D50" s="3" t="n">
        <v>748092.402</v>
      </c>
      <c r="E50" s="3" t="n">
        <v>4223907.359</v>
      </c>
      <c r="F50" s="8" t="n">
        <v>61.4</v>
      </c>
      <c r="G50" s="8" t="n">
        <v>51.9</v>
      </c>
      <c r="H50" s="4" t="n">
        <v>20.45</v>
      </c>
      <c r="I50" s="5" t="n">
        <f aca="false">+(H50-25)/10</f>
        <v>-0.455</v>
      </c>
      <c r="J50" s="5" t="n">
        <f aca="false">1-0.203462*(I50)+0.038233*(I50)^2-0.005554*(I50)^3</f>
        <v>1.10101356349175</v>
      </c>
      <c r="K50" s="5" t="n">
        <f aca="false">+F50*J50</f>
        <v>67.6022327983935</v>
      </c>
      <c r="L50" s="4" t="n">
        <v>0.134</v>
      </c>
      <c r="M50" s="6" t="n">
        <f aca="false">1.74+1.03*0+7.51*((K50/100)^1.58)+16.53*L50-31.26*(K50/100)*L50</f>
        <v>5.16882815385843</v>
      </c>
    </row>
    <row r="51" customFormat="false" ht="12.75" hidden="false" customHeight="false" outlineLevel="0" collapsed="false">
      <c r="A51" s="21" t="s">
        <v>32</v>
      </c>
      <c r="B51" s="7" t="n">
        <v>39238</v>
      </c>
      <c r="C51" s="2" t="n">
        <v>63</v>
      </c>
      <c r="D51" s="3" t="n">
        <v>748039.735</v>
      </c>
      <c r="E51" s="3" t="n">
        <v>4223883.404</v>
      </c>
      <c r="F51" s="8" t="n">
        <v>39.9</v>
      </c>
      <c r="G51" s="8" t="n">
        <v>38.5</v>
      </c>
      <c r="H51" s="4" t="n">
        <v>20.45</v>
      </c>
      <c r="I51" s="5" t="n">
        <f aca="false">+(H51-25)/10</f>
        <v>-0.455</v>
      </c>
      <c r="J51" s="5" t="n">
        <f aca="false">1-0.203462*(I51)+0.038233*(I51)^2-0.005554*(I51)^3</f>
        <v>1.10101356349175</v>
      </c>
      <c r="K51" s="5" t="n">
        <f aca="false">+F51*J51</f>
        <v>43.9304411833208</v>
      </c>
      <c r="L51" s="4" t="n">
        <v>0.134</v>
      </c>
      <c r="M51" s="6" t="n">
        <f aca="false">1.74+1.03*0+7.51*((K51/100)^1.58)+16.53*L51-31.26*(K51/100)*L51</f>
        <v>4.16227630865882</v>
      </c>
    </row>
    <row r="52" customFormat="false" ht="12.75" hidden="false" customHeight="false" outlineLevel="0" collapsed="false">
      <c r="A52" s="21" t="s">
        <v>32</v>
      </c>
      <c r="B52" s="7" t="n">
        <v>39238</v>
      </c>
      <c r="C52" s="2" t="n">
        <v>64</v>
      </c>
      <c r="D52" s="3" t="n">
        <v>747986.62</v>
      </c>
      <c r="E52" s="3" t="n">
        <v>4223843.727</v>
      </c>
      <c r="F52" s="22" t="n">
        <v>61.5</v>
      </c>
      <c r="G52" s="22" t="n">
        <v>57.6</v>
      </c>
      <c r="H52" s="4" t="n">
        <v>20.45</v>
      </c>
      <c r="I52" s="5" t="n">
        <f aca="false">+(H52-25)/10</f>
        <v>-0.455</v>
      </c>
      <c r="J52" s="5" t="n">
        <f aca="false">1-0.203462*(I52)+0.038233*(I52)^2-0.005554*(I52)^3</f>
        <v>1.10101356349175</v>
      </c>
      <c r="K52" s="5" t="n">
        <f aca="false">+F52*J52</f>
        <v>67.7123341547426</v>
      </c>
      <c r="L52" s="4" t="n">
        <v>0.134</v>
      </c>
      <c r="M52" s="6" t="n">
        <f aca="false">1.74+1.03*0+7.51*((K52/100)^1.58)+16.53*L52-31.26*(K52/100)*L52</f>
        <v>5.17463149236419</v>
      </c>
    </row>
    <row r="53" customFormat="false" ht="12.75" hidden="false" customHeight="false" outlineLevel="0" collapsed="false">
      <c r="A53" s="21" t="s">
        <v>32</v>
      </c>
      <c r="B53" s="7" t="n">
        <v>39238</v>
      </c>
      <c r="C53" s="2" t="n">
        <v>65</v>
      </c>
      <c r="D53" s="3" t="n">
        <v>747945.539</v>
      </c>
      <c r="E53" s="3" t="n">
        <v>4223793.877</v>
      </c>
      <c r="F53" s="22" t="n">
        <v>49</v>
      </c>
      <c r="G53" s="22" t="n">
        <v>44</v>
      </c>
      <c r="H53" s="4" t="n">
        <v>20.45</v>
      </c>
      <c r="I53" s="5" t="n">
        <f aca="false">+(H53-25)/10</f>
        <v>-0.455</v>
      </c>
      <c r="J53" s="5" t="n">
        <f aca="false">1-0.203462*(I53)+0.038233*(I53)^2-0.005554*(I53)^3</f>
        <v>1.10101356349175</v>
      </c>
      <c r="K53" s="5" t="n">
        <f aca="false">+F53*J53</f>
        <v>53.9496646110958</v>
      </c>
      <c r="L53" s="4" t="n">
        <v>0.134</v>
      </c>
      <c r="M53" s="6" t="n">
        <f aca="false">1.74+1.03*0+7.51*((K53/100)^1.58)+16.53*L53-31.26*(K53/100)*L53</f>
        <v>4.52773471404456</v>
      </c>
    </row>
    <row r="54" customFormat="false" ht="12.75" hidden="false" customHeight="false" outlineLevel="0" collapsed="false">
      <c r="A54" s="21" t="s">
        <v>32</v>
      </c>
      <c r="B54" s="7" t="n">
        <v>39238</v>
      </c>
      <c r="C54" s="2" t="n">
        <v>66</v>
      </c>
      <c r="D54" s="3" t="n">
        <v>747915.955</v>
      </c>
      <c r="E54" s="3" t="n">
        <v>4223735.318</v>
      </c>
      <c r="F54" s="22" t="n">
        <v>42.2</v>
      </c>
      <c r="G54" s="22" t="n">
        <v>45.3</v>
      </c>
      <c r="H54" s="4" t="n">
        <v>20.45</v>
      </c>
      <c r="I54" s="5" t="n">
        <f aca="false">+(H54-25)/10</f>
        <v>-0.455</v>
      </c>
      <c r="J54" s="5" t="n">
        <f aca="false">1-0.203462*(I54)+0.038233*(I54)^2-0.005554*(I54)^3</f>
        <v>1.10101356349175</v>
      </c>
      <c r="K54" s="5" t="n">
        <f aca="false">+F54*J54</f>
        <v>46.4627723793519</v>
      </c>
      <c r="L54" s="4" t="n">
        <v>0.134</v>
      </c>
      <c r="M54" s="6" t="n">
        <f aca="false">1.74+1.03*0+7.51*((K54/100)^1.58)+16.53*L54-31.26*(K54/100)*L54</f>
        <v>4.24576902508169</v>
      </c>
    </row>
    <row r="55" customFormat="false" ht="12.75" hidden="false" customHeight="false" outlineLevel="0" collapsed="false">
      <c r="A55" s="21" t="s">
        <v>32</v>
      </c>
      <c r="B55" s="7" t="n">
        <v>39238</v>
      </c>
      <c r="C55" s="2" t="n">
        <v>67</v>
      </c>
      <c r="D55" s="3" t="n">
        <v>747898.243</v>
      </c>
      <c r="E55" s="3" t="n">
        <v>4223674.346</v>
      </c>
      <c r="F55" s="8" t="n">
        <v>57.8</v>
      </c>
      <c r="G55" s="8" t="n">
        <v>55.2</v>
      </c>
      <c r="H55" s="4" t="n">
        <v>20.45</v>
      </c>
      <c r="I55" s="5" t="n">
        <f aca="false">+(H55-25)/10</f>
        <v>-0.455</v>
      </c>
      <c r="J55" s="5" t="n">
        <f aca="false">1-0.203462*(I55)+0.038233*(I55)^2-0.005554*(I55)^3</f>
        <v>1.10101356349175</v>
      </c>
      <c r="K55" s="5" t="n">
        <f aca="false">+F55*J55</f>
        <v>63.6385839698232</v>
      </c>
      <c r="L55" s="4" t="n">
        <v>0.134</v>
      </c>
      <c r="M55" s="6" t="n">
        <f aca="false">1.74+1.03*0+7.51*((K55/100)^1.58)+16.53*L55-31.26*(K55/100)*L55</f>
        <v>4.9665107469615</v>
      </c>
    </row>
    <row r="56" customFormat="false" ht="12.75" hidden="false" customHeight="false" outlineLevel="0" collapsed="false">
      <c r="A56" s="21" t="s">
        <v>32</v>
      </c>
      <c r="B56" s="7" t="n">
        <v>39238</v>
      </c>
      <c r="C56" s="2" t="n">
        <v>68</v>
      </c>
      <c r="D56" s="3" t="n">
        <v>747903.422</v>
      </c>
      <c r="E56" s="3" t="n">
        <v>4223621.504</v>
      </c>
      <c r="F56" s="9" t="n">
        <v>61.9</v>
      </c>
      <c r="G56" s="9" t="n">
        <v>54.2</v>
      </c>
      <c r="H56" s="4" t="n">
        <v>20.45</v>
      </c>
      <c r="I56" s="5" t="n">
        <f aca="false">+(H56-25)/10</f>
        <v>-0.455</v>
      </c>
      <c r="J56" s="5" t="n">
        <f aca="false">1-0.203462*(I56)+0.038233*(I56)^2-0.005554*(I56)^3</f>
        <v>1.10101356349175</v>
      </c>
      <c r="K56" s="5" t="n">
        <f aca="false">+F56*J56</f>
        <v>68.1527395801393</v>
      </c>
      <c r="L56" s="4" t="n">
        <v>0.134</v>
      </c>
      <c r="M56" s="6" t="n">
        <f aca="false">1.74+1.03*0+7.51*((K56/100)^1.58)+16.53*L56-31.26*(K56/100)*L56</f>
        <v>5.19794305146266</v>
      </c>
    </row>
    <row r="57" customFormat="false" ht="12.75" hidden="false" customHeight="false" outlineLevel="0" collapsed="false">
      <c r="A57" s="21" t="s">
        <v>32</v>
      </c>
      <c r="B57" s="7" t="n">
        <v>39238</v>
      </c>
      <c r="C57" s="2" t="n">
        <v>69</v>
      </c>
      <c r="D57" s="3" t="n">
        <v>747904.058</v>
      </c>
      <c r="E57" s="3" t="n">
        <v>4223566.38</v>
      </c>
      <c r="F57" s="9" t="n">
        <v>51.9</v>
      </c>
      <c r="G57" s="9" t="n">
        <v>48.3</v>
      </c>
      <c r="H57" s="4" t="n">
        <v>20.45</v>
      </c>
      <c r="I57" s="5" t="n">
        <f aca="false">+(H57-25)/10</f>
        <v>-0.455</v>
      </c>
      <c r="J57" s="5" t="n">
        <f aca="false">1-0.203462*(I57)+0.038233*(I57)^2-0.005554*(I57)^3</f>
        <v>1.10101356349175</v>
      </c>
      <c r="K57" s="5" t="n">
        <f aca="false">+F57*J57</f>
        <v>57.1426039452218</v>
      </c>
      <c r="L57" s="4" t="n">
        <v>0.134</v>
      </c>
      <c r="M57" s="6" t="n">
        <f aca="false">1.74+1.03*0+7.51*((K57/100)^1.58)+16.53*L57-31.26*(K57/100)*L57</f>
        <v>4.66337193699416</v>
      </c>
    </row>
    <row r="58" customFormat="false" ht="12.75" hidden="false" customHeight="false" outlineLevel="0" collapsed="false">
      <c r="A58" s="21" t="s">
        <v>32</v>
      </c>
      <c r="B58" s="7" t="n">
        <v>39238</v>
      </c>
      <c r="C58" s="2" t="n">
        <v>70</v>
      </c>
      <c r="D58" s="3" t="n">
        <v>747918.809</v>
      </c>
      <c r="E58" s="3" t="n">
        <v>4223525.059</v>
      </c>
      <c r="F58" s="9" t="n">
        <v>53.3</v>
      </c>
      <c r="G58" s="9" t="n">
        <v>47.1</v>
      </c>
      <c r="H58" s="4" t="n">
        <v>20.45</v>
      </c>
      <c r="I58" s="5" t="n">
        <f aca="false">+(H58-25)/10</f>
        <v>-0.455</v>
      </c>
      <c r="J58" s="5" t="n">
        <f aca="false">1-0.203462*(I58)+0.038233*(I58)^2-0.005554*(I58)^3</f>
        <v>1.10101356349175</v>
      </c>
      <c r="K58" s="5" t="n">
        <f aca="false">+F58*J58</f>
        <v>58.6840229341103</v>
      </c>
      <c r="L58" s="4" t="n">
        <v>0.134</v>
      </c>
      <c r="M58" s="6" t="n">
        <f aca="false">1.74+1.03*0+7.51*((K58/100)^1.58)+16.53*L58-31.26*(K58/100)*L58</f>
        <v>4.73204174229406</v>
      </c>
    </row>
    <row r="59" customFormat="false" ht="12.75" hidden="false" customHeight="false" outlineLevel="0" collapsed="false">
      <c r="A59" s="21" t="s">
        <v>32</v>
      </c>
      <c r="B59" s="7" t="n">
        <v>39238</v>
      </c>
      <c r="C59" s="2" t="n">
        <v>71</v>
      </c>
      <c r="D59" s="3" t="n">
        <v>747951.356</v>
      </c>
      <c r="E59" s="3" t="n">
        <v>4223469.131</v>
      </c>
      <c r="F59" s="9" t="n">
        <v>55.3</v>
      </c>
      <c r="G59" s="9" t="n">
        <v>47.9</v>
      </c>
      <c r="H59" s="4" t="n">
        <v>20.45</v>
      </c>
      <c r="I59" s="5" t="n">
        <f aca="false">+(H59-25)/10</f>
        <v>-0.455</v>
      </c>
      <c r="J59" s="5" t="n">
        <f aca="false">1-0.203462*(I59)+0.038233*(I59)^2-0.005554*(I59)^3</f>
        <v>1.10101356349175</v>
      </c>
      <c r="K59" s="5" t="n">
        <f aca="false">+F59*J59</f>
        <v>60.8860500610938</v>
      </c>
      <c r="L59" s="4" t="n">
        <v>0.134</v>
      </c>
      <c r="M59" s="6" t="n">
        <f aca="false">1.74+1.03*0+7.51*((K59/100)^1.58)+16.53*L59-31.26*(K59/100)*L59</f>
        <v>4.83368428955041</v>
      </c>
    </row>
    <row r="60" customFormat="false" ht="12.75" hidden="false" customHeight="false" outlineLevel="0" collapsed="false">
      <c r="A60" s="21" t="s">
        <v>32</v>
      </c>
      <c r="B60" s="7" t="n">
        <v>39238</v>
      </c>
      <c r="C60" s="2" t="n">
        <v>72</v>
      </c>
      <c r="D60" s="3" t="n">
        <v>747988.984</v>
      </c>
      <c r="E60" s="3" t="n">
        <v>4223429.718</v>
      </c>
      <c r="F60" s="9" t="n">
        <v>56.6</v>
      </c>
      <c r="G60" s="9" t="n">
        <v>51.8</v>
      </c>
      <c r="H60" s="4" t="n">
        <v>20.45</v>
      </c>
      <c r="I60" s="5" t="n">
        <f aca="false">+(H60-25)/10</f>
        <v>-0.455</v>
      </c>
      <c r="J60" s="5" t="n">
        <f aca="false">1-0.203462*(I60)+0.038233*(I60)^2-0.005554*(I60)^3</f>
        <v>1.10101356349175</v>
      </c>
      <c r="K60" s="5" t="n">
        <f aca="false">+F60*J60</f>
        <v>62.3173676936331</v>
      </c>
      <c r="L60" s="4" t="n">
        <v>0.134</v>
      </c>
      <c r="M60" s="6" t="n">
        <f aca="false">1.74+1.03*0+7.51*((K60/100)^1.58)+16.53*L60-31.26*(K60/100)*L60</f>
        <v>4.90196010839582</v>
      </c>
    </row>
    <row r="61" customFormat="false" ht="12.75" hidden="false" customHeight="false" outlineLevel="0" collapsed="false">
      <c r="A61" s="21" t="s">
        <v>32</v>
      </c>
      <c r="B61" s="7" t="n">
        <v>39238</v>
      </c>
      <c r="C61" s="2" t="n">
        <v>73</v>
      </c>
      <c r="D61" s="3" t="n">
        <v>748037.698</v>
      </c>
      <c r="E61" s="3" t="n">
        <v>4223387.608</v>
      </c>
      <c r="F61" s="9" t="n">
        <v>55.6</v>
      </c>
      <c r="G61" s="9" t="n">
        <v>49.6</v>
      </c>
      <c r="H61" s="4" t="n">
        <v>20.45</v>
      </c>
      <c r="I61" s="5" t="n">
        <f aca="false">+(H61-25)/10</f>
        <v>-0.455</v>
      </c>
      <c r="J61" s="5" t="n">
        <f aca="false">1-0.203462*(I61)+0.038233*(I61)^2-0.005554*(I61)^3</f>
        <v>1.10101356349175</v>
      </c>
      <c r="K61" s="5" t="n">
        <f aca="false">+F61*J61</f>
        <v>61.2163541301413</v>
      </c>
      <c r="L61" s="4" t="n">
        <v>0.134</v>
      </c>
      <c r="M61" s="6" t="n">
        <f aca="false">1.74+1.03*0+7.51*((K61/100)^1.58)+16.53*L61-31.26*(K61/100)*L61</f>
        <v>4.84928673070041</v>
      </c>
    </row>
    <row r="62" customFormat="false" ht="12.75" hidden="false" customHeight="false" outlineLevel="0" collapsed="false">
      <c r="A62" s="21" t="s">
        <v>32</v>
      </c>
      <c r="B62" s="7" t="n">
        <v>39238</v>
      </c>
      <c r="C62" s="2" t="n">
        <v>74</v>
      </c>
      <c r="D62" s="3" t="n">
        <v>748075.936</v>
      </c>
      <c r="E62" s="3" t="n">
        <v>4223366.018</v>
      </c>
      <c r="F62" s="9" t="n">
        <v>54.5</v>
      </c>
      <c r="G62" s="9" t="n">
        <v>51.6</v>
      </c>
      <c r="H62" s="4" t="n">
        <v>20.45</v>
      </c>
      <c r="I62" s="5" t="n">
        <f aca="false">+(H62-25)/10</f>
        <v>-0.455</v>
      </c>
      <c r="J62" s="5" t="n">
        <f aca="false">1-0.203462*(I62)+0.038233*(I62)^2-0.005554*(I62)^3</f>
        <v>1.10101356349175</v>
      </c>
      <c r="K62" s="5" t="n">
        <f aca="false">+F62*J62</f>
        <v>60.0052392103004</v>
      </c>
      <c r="L62" s="4" t="n">
        <v>0.134</v>
      </c>
      <c r="M62" s="6" t="n">
        <f aca="false">1.74+1.03*0+7.51*((K62/100)^1.58)+16.53*L62-31.26*(K62/100)*L62</f>
        <v>4.79253048808385</v>
      </c>
    </row>
    <row r="63" customFormat="false" ht="12.75" hidden="false" customHeight="false" outlineLevel="0" collapsed="false">
      <c r="A63" s="21" t="s">
        <v>32</v>
      </c>
      <c r="B63" s="7" t="n">
        <v>39238</v>
      </c>
      <c r="C63" s="2" t="n">
        <v>75</v>
      </c>
      <c r="D63" s="3" t="n">
        <v>748140.818</v>
      </c>
      <c r="E63" s="3" t="n">
        <v>4223350.697</v>
      </c>
      <c r="F63" s="9" t="n">
        <v>60.9</v>
      </c>
      <c r="G63" s="9" t="n">
        <v>53.3</v>
      </c>
      <c r="H63" s="4" t="n">
        <v>20.45</v>
      </c>
      <c r="I63" s="5" t="n">
        <f aca="false">+(H63-25)/10</f>
        <v>-0.455</v>
      </c>
      <c r="J63" s="5" t="n">
        <f aca="false">1-0.203462*(I63)+0.038233*(I63)^2-0.005554*(I63)^3</f>
        <v>1.10101356349175</v>
      </c>
      <c r="K63" s="5" t="n">
        <f aca="false">+F63*J63</f>
        <v>67.0517260166476</v>
      </c>
      <c r="L63" s="4" t="n">
        <v>0.134</v>
      </c>
      <c r="M63" s="6" t="n">
        <f aca="false">1.74+1.03*0+7.51*((K63/100)^1.58)+16.53*L63-31.26*(K63/100)*L63</f>
        <v>5.13995910509161</v>
      </c>
    </row>
    <row r="64" customFormat="false" ht="12.75" hidden="false" customHeight="false" outlineLevel="0" collapsed="false">
      <c r="A64" s="21" t="s">
        <v>32</v>
      </c>
      <c r="B64" s="7" t="n">
        <v>39238</v>
      </c>
      <c r="C64" s="2" t="n">
        <v>76</v>
      </c>
      <c r="D64" s="3" t="n">
        <v>748201.492</v>
      </c>
      <c r="E64" s="3" t="n">
        <v>4223350.054</v>
      </c>
      <c r="F64" s="8" t="n">
        <v>62.9</v>
      </c>
      <c r="G64" s="8" t="n">
        <v>54.2</v>
      </c>
      <c r="H64" s="4" t="n">
        <v>20.45</v>
      </c>
      <c r="I64" s="5" t="n">
        <f aca="false">+(H64-25)/10</f>
        <v>-0.455</v>
      </c>
      <c r="J64" s="5" t="n">
        <f aca="false">1-0.203462*(I64)+0.038233*(I64)^2-0.005554*(I64)^3</f>
        <v>1.10101356349175</v>
      </c>
      <c r="K64" s="5" t="n">
        <f aca="false">+F64*J64</f>
        <v>69.2537531436311</v>
      </c>
      <c r="L64" s="4" t="n">
        <v>0.134</v>
      </c>
      <c r="M64" s="6" t="n">
        <f aca="false">1.74+1.03*0+7.51*((K64/100)^1.58)+16.53*L64-31.26*(K64/100)*L64</f>
        <v>5.25690705858164</v>
      </c>
    </row>
    <row r="65" customFormat="false" ht="12.75" hidden="false" customHeight="false" outlineLevel="0" collapsed="false">
      <c r="A65" s="21" t="s">
        <v>32</v>
      </c>
      <c r="B65" s="7" t="n">
        <v>39238</v>
      </c>
      <c r="C65" s="2" t="n">
        <v>77</v>
      </c>
      <c r="D65" s="3" t="n">
        <v>748251.341</v>
      </c>
      <c r="E65" s="3" t="n">
        <v>4223357.778</v>
      </c>
      <c r="F65" s="8" t="n">
        <v>64.8</v>
      </c>
      <c r="G65" s="8" t="n">
        <v>53.1</v>
      </c>
      <c r="H65" s="4" t="n">
        <v>20.45</v>
      </c>
      <c r="I65" s="5" t="n">
        <f aca="false">+(H65-25)/10</f>
        <v>-0.455</v>
      </c>
      <c r="J65" s="5" t="n">
        <f aca="false">1-0.203462*(I65)+0.038233*(I65)^2-0.005554*(I65)^3</f>
        <v>1.10101356349175</v>
      </c>
      <c r="K65" s="5" t="n">
        <f aca="false">+F65*J65</f>
        <v>71.3456789142654</v>
      </c>
      <c r="L65" s="4" t="n">
        <v>0.134</v>
      </c>
      <c r="M65" s="6" t="n">
        <f aca="false">1.74+1.03*0+7.51*((K65/100)^1.58)+16.53*L65-31.26*(K65/100)*L65</f>
        <v>5.37161530966358</v>
      </c>
    </row>
    <row r="66" customFormat="false" ht="12.75" hidden="false" customHeight="false" outlineLevel="0" collapsed="false">
      <c r="A66" s="21" t="s">
        <v>32</v>
      </c>
      <c r="B66" s="7" t="n">
        <v>39238</v>
      </c>
      <c r="C66" s="2" t="n">
        <v>78</v>
      </c>
      <c r="D66" s="3" t="n">
        <v>748323.922</v>
      </c>
      <c r="E66" s="3" t="n">
        <v>4223374.819</v>
      </c>
      <c r="F66" s="8" t="n">
        <v>59.6</v>
      </c>
      <c r="G66" s="8" t="n">
        <v>51.2</v>
      </c>
      <c r="H66" s="4" t="n">
        <v>20.45</v>
      </c>
      <c r="I66" s="5" t="n">
        <f aca="false">+(H66-25)/10</f>
        <v>-0.455</v>
      </c>
      <c r="J66" s="5" t="n">
        <f aca="false">1-0.203462*(I66)+0.038233*(I66)^2-0.005554*(I66)^3</f>
        <v>1.10101356349175</v>
      </c>
      <c r="K66" s="5" t="n">
        <f aca="false">+F66*J66</f>
        <v>65.6204083841083</v>
      </c>
      <c r="L66" s="4" t="n">
        <v>0.134</v>
      </c>
      <c r="M66" s="6" t="n">
        <f aca="false">1.74+1.03*0+7.51*((K66/100)^1.58)+16.53*L66-31.26*(K66/100)*L66</f>
        <v>5.06605624855651</v>
      </c>
    </row>
    <row r="67" customFormat="false" ht="12.75" hidden="false" customHeight="false" outlineLevel="0" collapsed="false">
      <c r="A67" s="21" t="s">
        <v>32</v>
      </c>
      <c r="B67" s="7" t="n">
        <v>39238</v>
      </c>
      <c r="C67" s="2" t="n">
        <v>79</v>
      </c>
      <c r="D67" s="3" t="n">
        <v>748358.503</v>
      </c>
      <c r="E67" s="3" t="n">
        <v>4223403.884</v>
      </c>
      <c r="F67" s="8" t="n">
        <v>52.9</v>
      </c>
      <c r="G67" s="8" t="n">
        <v>54.7</v>
      </c>
      <c r="H67" s="4" t="n">
        <v>20.45</v>
      </c>
      <c r="I67" s="5" t="n">
        <f aca="false">+(H67-25)/10</f>
        <v>-0.455</v>
      </c>
      <c r="J67" s="5" t="n">
        <f aca="false">1-0.203462*(I67)+0.038233*(I67)^2-0.005554*(I67)^3</f>
        <v>1.10101356349175</v>
      </c>
      <c r="K67" s="5" t="n">
        <f aca="false">+F67*J67</f>
        <v>58.2436175087136</v>
      </c>
      <c r="L67" s="4" t="n">
        <v>0.134</v>
      </c>
      <c r="M67" s="6" t="n">
        <f aca="false">1.74+1.03*0+7.51*((K67/100)^1.58)+16.53*L67-31.26*(K67/100)*L67</f>
        <v>4.71221208218597</v>
      </c>
    </row>
    <row r="68" customFormat="false" ht="12.75" hidden="false" customHeight="false" outlineLevel="0" collapsed="false">
      <c r="A68" s="21" t="s">
        <v>32</v>
      </c>
      <c r="B68" s="7" t="n">
        <v>39238</v>
      </c>
      <c r="C68" s="2" t="n">
        <v>80</v>
      </c>
      <c r="D68" s="3" t="n">
        <v>748402.424</v>
      </c>
      <c r="E68" s="3" t="n">
        <v>4223445.732</v>
      </c>
      <c r="F68" s="8" t="n">
        <v>61.7</v>
      </c>
      <c r="G68" s="8" t="n">
        <v>54</v>
      </c>
      <c r="H68" s="4" t="n">
        <v>20.45</v>
      </c>
      <c r="I68" s="5" t="n">
        <f aca="false">+(H68-25)/10</f>
        <v>-0.455</v>
      </c>
      <c r="J68" s="5" t="n">
        <f aca="false">1-0.203462*(I68)+0.038233*(I68)^2-0.005554*(I68)^3</f>
        <v>1.10101356349175</v>
      </c>
      <c r="K68" s="5" t="n">
        <f aca="false">+F68*J68</f>
        <v>67.932536867441</v>
      </c>
      <c r="L68" s="4" t="n">
        <v>0.134</v>
      </c>
      <c r="M68" s="6" t="n">
        <f aca="false">1.74+1.03*0+7.51*((K68/100)^1.58)+16.53*L68-31.26*(K68/100)*L68</f>
        <v>5.18626764428226</v>
      </c>
    </row>
    <row r="69" customFormat="false" ht="12.75" hidden="false" customHeight="false" outlineLevel="0" collapsed="false">
      <c r="A69" s="21" t="s">
        <v>32</v>
      </c>
      <c r="B69" s="7" t="n">
        <v>39238</v>
      </c>
      <c r="C69" s="2" t="n">
        <v>81</v>
      </c>
      <c r="D69" s="3" t="n">
        <v>748435.216</v>
      </c>
      <c r="E69" s="3" t="n">
        <v>4223493.869</v>
      </c>
      <c r="F69" s="8" t="n">
        <v>54.5</v>
      </c>
      <c r="G69" s="8" t="n">
        <v>51.2</v>
      </c>
      <c r="H69" s="4" t="n">
        <v>20.45</v>
      </c>
      <c r="I69" s="5" t="n">
        <f aca="false">+(H69-25)/10</f>
        <v>-0.455</v>
      </c>
      <c r="J69" s="5" t="n">
        <f aca="false">1-0.203462*(I69)+0.038233*(I69)^2-0.005554*(I69)^3</f>
        <v>1.10101356349175</v>
      </c>
      <c r="K69" s="5" t="n">
        <f aca="false">+F69*J69</f>
        <v>60.0052392103004</v>
      </c>
      <c r="L69" s="4" t="n">
        <v>0.134</v>
      </c>
      <c r="M69" s="6" t="n">
        <f aca="false">1.74+1.03*0+7.51*((K69/100)^1.58)+16.53*L69-31.26*(K69/100)*L69</f>
        <v>4.79253048808385</v>
      </c>
    </row>
    <row r="70" customFormat="false" ht="12.75" hidden="false" customHeight="false" outlineLevel="0" collapsed="false">
      <c r="A70" s="21" t="s">
        <v>32</v>
      </c>
      <c r="B70" s="7" t="n">
        <v>39238</v>
      </c>
      <c r="C70" s="2" t="n">
        <v>82</v>
      </c>
      <c r="D70" s="3" t="n">
        <v>748400.973</v>
      </c>
      <c r="E70" s="3" t="n">
        <v>4223533.178</v>
      </c>
      <c r="F70" s="8" t="n">
        <v>67.7</v>
      </c>
      <c r="G70" s="8" t="n">
        <v>50.1</v>
      </c>
      <c r="H70" s="4" t="n">
        <v>20.45</v>
      </c>
      <c r="I70" s="5" t="n">
        <f aca="false">+(H70-25)/10</f>
        <v>-0.455</v>
      </c>
      <c r="J70" s="5" t="n">
        <f aca="false">1-0.203462*(I70)+0.038233*(I70)^2-0.005554*(I70)^3</f>
        <v>1.10101356349175</v>
      </c>
      <c r="K70" s="5" t="n">
        <f aca="false">+F70*J70</f>
        <v>74.5386182483915</v>
      </c>
      <c r="L70" s="4" t="n">
        <v>0.134</v>
      </c>
      <c r="M70" s="6" t="n">
        <f aca="false">1.74+1.03*0+7.51*((K70/100)^1.58)+16.53*L70-31.26*(K70/100)*L70</f>
        <v>5.55337359473065</v>
      </c>
    </row>
    <row r="71" customFormat="false" ht="12.75" hidden="false" customHeight="false" outlineLevel="0" collapsed="false">
      <c r="A71" s="21" t="s">
        <v>32</v>
      </c>
      <c r="B71" s="7" t="n">
        <v>39238</v>
      </c>
      <c r="C71" s="2" t="n">
        <v>83</v>
      </c>
      <c r="D71" s="3" t="n">
        <v>748425.978</v>
      </c>
      <c r="E71" s="3" t="n">
        <v>4223581.45</v>
      </c>
      <c r="F71" s="8" t="n">
        <v>84.5</v>
      </c>
      <c r="G71" s="8" t="n">
        <v>74.6</v>
      </c>
      <c r="H71" s="4" t="n">
        <v>20.45</v>
      </c>
      <c r="I71" s="5" t="n">
        <f aca="false">+(H71-25)/10</f>
        <v>-0.455</v>
      </c>
      <c r="J71" s="5" t="n">
        <f aca="false">1-0.203462*(I71)+0.038233*(I71)^2-0.005554*(I71)^3</f>
        <v>1.10101356349175</v>
      </c>
      <c r="K71" s="5" t="n">
        <f aca="false">+F71*J71</f>
        <v>93.0356461150529</v>
      </c>
      <c r="L71" s="4" t="n">
        <v>0.134</v>
      </c>
      <c r="M71" s="6" t="n">
        <f aca="false">1.74+1.03*0+7.51*((K71/100)^1.58)+16.53*L71-31.26*(K71/100)*L71</f>
        <v>6.75838624504354</v>
      </c>
    </row>
    <row r="72" customFormat="false" ht="12.75" hidden="false" customHeight="false" outlineLevel="0" collapsed="false">
      <c r="A72" s="21" t="s">
        <v>32</v>
      </c>
      <c r="B72" s="7" t="n">
        <v>39238</v>
      </c>
      <c r="C72" s="2" t="n">
        <v>84</v>
      </c>
      <c r="D72" s="3" t="n">
        <v>748428.778</v>
      </c>
      <c r="E72" s="3" t="n">
        <v>4223637.581</v>
      </c>
      <c r="F72" s="8" t="n">
        <v>76.1</v>
      </c>
      <c r="G72" s="8" t="n">
        <v>64.1</v>
      </c>
      <c r="H72" s="4" t="n">
        <v>20.45</v>
      </c>
      <c r="I72" s="5" t="n">
        <f aca="false">+(H72-25)/10</f>
        <v>-0.455</v>
      </c>
      <c r="J72" s="5" t="n">
        <f aca="false">1-0.203462*(I72)+0.038233*(I72)^2-0.005554*(I72)^3</f>
        <v>1.10101356349175</v>
      </c>
      <c r="K72" s="5" t="n">
        <f aca="false">+F72*J72</f>
        <v>83.7871321817222</v>
      </c>
      <c r="L72" s="4" t="n">
        <v>0.134</v>
      </c>
      <c r="M72" s="6" t="n">
        <f aca="false">1.74+1.03*0+7.51*((K72/100)^1.58)+16.53*L72-31.26*(K72/100)*L72</f>
        <v>6.12415735837282</v>
      </c>
    </row>
    <row r="73" customFormat="false" ht="12.75" hidden="false" customHeight="false" outlineLevel="0" collapsed="false">
      <c r="A73" s="21" t="s">
        <v>32</v>
      </c>
      <c r="B73" s="7" t="n">
        <v>39238</v>
      </c>
      <c r="C73" s="2" t="n">
        <v>85</v>
      </c>
      <c r="D73" s="3" t="n">
        <v>748415.044</v>
      </c>
      <c r="E73" s="3" t="n">
        <v>4223691.55</v>
      </c>
      <c r="F73" s="8" t="n">
        <v>54</v>
      </c>
      <c r="G73" s="8" t="n">
        <v>45.8</v>
      </c>
      <c r="H73" s="4" t="n">
        <v>20.45</v>
      </c>
      <c r="I73" s="5" t="n">
        <f aca="false">+(H73-25)/10</f>
        <v>-0.455</v>
      </c>
      <c r="J73" s="5" t="n">
        <f aca="false">1-0.203462*(I73)+0.038233*(I73)^2-0.005554*(I73)^3</f>
        <v>1.10101356349175</v>
      </c>
      <c r="K73" s="5" t="n">
        <f aca="false">+F73*J73</f>
        <v>59.4547324285545</v>
      </c>
      <c r="L73" s="4" t="n">
        <v>0.134</v>
      </c>
      <c r="M73" s="6" t="n">
        <f aca="false">1.74+1.03*0+7.51*((K73/100)^1.58)+16.53*L73-31.26*(K73/100)*L73</f>
        <v>4.76714511755975</v>
      </c>
    </row>
    <row r="74" customFormat="false" ht="12.75" hidden="false" customHeight="false" outlineLevel="0" collapsed="false">
      <c r="A74" s="21" t="s">
        <v>32</v>
      </c>
      <c r="B74" s="7" t="n">
        <v>39238</v>
      </c>
      <c r="C74" s="2" t="n">
        <v>86</v>
      </c>
      <c r="D74" s="3" t="n">
        <v>748395.53</v>
      </c>
      <c r="E74" s="3" t="n">
        <v>4223745.212</v>
      </c>
      <c r="F74" s="8" t="n">
        <v>46.1</v>
      </c>
      <c r="G74" s="8" t="n">
        <v>37</v>
      </c>
      <c r="H74" s="4" t="n">
        <v>20.45</v>
      </c>
      <c r="I74" s="5" t="n">
        <f aca="false">+(H74-25)/10</f>
        <v>-0.455</v>
      </c>
      <c r="J74" s="5" t="n">
        <f aca="false">1-0.203462*(I74)+0.038233*(I74)^2-0.005554*(I74)^3</f>
        <v>1.10101356349175</v>
      </c>
      <c r="K74" s="5" t="n">
        <f aca="false">+F74*J74</f>
        <v>50.7567252769697</v>
      </c>
      <c r="L74" s="4" t="n">
        <v>0.134</v>
      </c>
      <c r="M74" s="6" t="n">
        <f aca="false">1.74+1.03*0+7.51*((K74/100)^1.58)+16.53*L74-31.26*(K74/100)*L74</f>
        <v>4.40119131934033</v>
      </c>
    </row>
    <row r="75" customFormat="false" ht="12.75" hidden="false" customHeight="false" outlineLevel="0" collapsed="false">
      <c r="A75" s="21" t="s">
        <v>32</v>
      </c>
      <c r="B75" s="7" t="n">
        <v>39238</v>
      </c>
      <c r="C75" s="2" t="n">
        <v>87</v>
      </c>
      <c r="D75" s="3" t="n">
        <v>748343.623</v>
      </c>
      <c r="E75" s="3" t="n">
        <v>4223814.058</v>
      </c>
      <c r="F75" s="8" t="n">
        <v>89.2</v>
      </c>
      <c r="G75" s="8" t="n">
        <v>87</v>
      </c>
      <c r="H75" s="4" t="n">
        <v>20.45</v>
      </c>
      <c r="I75" s="5" t="n">
        <f aca="false">+(H75-25)/10</f>
        <v>-0.455</v>
      </c>
      <c r="J75" s="5" t="n">
        <f aca="false">1-0.203462*(I75)+0.038233*(I75)^2-0.005554*(I75)^3</f>
        <v>1.10101356349175</v>
      </c>
      <c r="K75" s="5" t="n">
        <f aca="false">+F75*J75</f>
        <v>98.2104098634641</v>
      </c>
      <c r="L75" s="4" t="n">
        <v>0.134</v>
      </c>
      <c r="M75" s="6" t="n">
        <f aca="false">1.74+1.03*0+7.51*((K75/100)^1.58)+16.53*L75-31.26*(K75/100)*L75</f>
        <v>7.13989871208729</v>
      </c>
    </row>
    <row r="76" customFormat="false" ht="12.75" hidden="false" customHeight="false" outlineLevel="0" collapsed="false">
      <c r="A76" s="21" t="s">
        <v>32</v>
      </c>
      <c r="B76" s="7" t="n">
        <v>39238</v>
      </c>
      <c r="C76" s="2" t="n">
        <v>88</v>
      </c>
      <c r="D76" s="3" t="n">
        <v>748302.125</v>
      </c>
      <c r="E76" s="3" t="n">
        <v>4223843.174</v>
      </c>
      <c r="F76" s="8" t="n">
        <v>85.2</v>
      </c>
      <c r="G76" s="8" t="n">
        <v>77</v>
      </c>
      <c r="H76" s="4" t="n">
        <v>20.45</v>
      </c>
      <c r="I76" s="5" t="n">
        <f aca="false">+(H76-25)/10</f>
        <v>-0.455</v>
      </c>
      <c r="J76" s="5" t="n">
        <f aca="false">1-0.203462*(I76)+0.038233*(I76)^2-0.005554*(I76)^3</f>
        <v>1.10101356349175</v>
      </c>
      <c r="K76" s="5" t="n">
        <f aca="false">+F76*J76</f>
        <v>93.8063556094971</v>
      </c>
      <c r="L76" s="4" t="n">
        <v>0.134</v>
      </c>
      <c r="M76" s="6" t="n">
        <f aca="false">1.74+1.03*0+7.51*((K76/100)^1.58)+16.53*L76-31.26*(K76/100)*L76</f>
        <v>6.81401386877653</v>
      </c>
    </row>
    <row r="77" customFormat="false" ht="12.75" hidden="false" customHeight="false" outlineLevel="0" collapsed="false">
      <c r="A77" s="21" t="s">
        <v>32</v>
      </c>
      <c r="B77" s="7" t="n">
        <v>39238</v>
      </c>
      <c r="C77" s="2" t="n">
        <v>89</v>
      </c>
      <c r="D77" s="3" t="n">
        <v>748247.793</v>
      </c>
      <c r="E77" s="3" t="n">
        <v>4223866.022</v>
      </c>
      <c r="F77" s="8" t="n">
        <v>74.8</v>
      </c>
      <c r="G77" s="8" t="n">
        <v>66.5</v>
      </c>
      <c r="H77" s="4" t="n">
        <v>20.45</v>
      </c>
      <c r="I77" s="5" t="n">
        <f aca="false">+(H77-25)/10</f>
        <v>-0.455</v>
      </c>
      <c r="J77" s="5" t="n">
        <f aca="false">1-0.203462*(I77)+0.038233*(I77)^2-0.005554*(I77)^3</f>
        <v>1.10101356349175</v>
      </c>
      <c r="K77" s="5" t="n">
        <f aca="false">+F77*J77</f>
        <v>82.3558145491829</v>
      </c>
      <c r="L77" s="4" t="n">
        <v>0.134</v>
      </c>
      <c r="M77" s="6" t="n">
        <f aca="false">1.74+1.03*0+7.51*((K77/100)^1.58)+16.53*L77-31.26*(K77/100)*L77</f>
        <v>6.03159751180663</v>
      </c>
    </row>
    <row r="78" customFormat="false" ht="12.75" hidden="false" customHeight="false" outlineLevel="0" collapsed="false">
      <c r="A78" s="21" t="s">
        <v>32</v>
      </c>
      <c r="B78" s="7" t="n">
        <v>39238</v>
      </c>
      <c r="C78" s="2" t="n">
        <v>90</v>
      </c>
      <c r="D78" s="3" t="n">
        <v>748174.166</v>
      </c>
      <c r="E78" s="3" t="n">
        <v>4223876.651</v>
      </c>
      <c r="F78" s="8" t="n">
        <v>62.7</v>
      </c>
      <c r="G78" s="8" t="n">
        <v>62.2</v>
      </c>
      <c r="H78" s="4" t="n">
        <v>20.45</v>
      </c>
      <c r="I78" s="5" t="n">
        <f aca="false">+(H78-25)/10</f>
        <v>-0.455</v>
      </c>
      <c r="J78" s="5" t="n">
        <f aca="false">1-0.203462*(I78)+0.038233*(I78)^2-0.005554*(I78)^3</f>
        <v>1.10101356349175</v>
      </c>
      <c r="K78" s="5" t="n">
        <f aca="false">+F78*J78</f>
        <v>69.0335504309327</v>
      </c>
      <c r="L78" s="4" t="n">
        <v>0.134</v>
      </c>
      <c r="M78" s="6" t="n">
        <f aca="false">1.74+1.03*0+7.51*((K78/100)^1.58)+16.53*L78-31.26*(K78/100)*L78</f>
        <v>5.24503617004537</v>
      </c>
    </row>
    <row r="79" customFormat="false" ht="12.75" hidden="false" customHeight="false" outlineLevel="0" collapsed="false">
      <c r="A79" s="21" t="s">
        <v>32</v>
      </c>
      <c r="B79" s="7" t="n">
        <v>39238</v>
      </c>
      <c r="C79" s="2" t="n">
        <v>91</v>
      </c>
      <c r="D79" s="3" t="n">
        <v>748105.307</v>
      </c>
      <c r="E79" s="3" t="n">
        <v>4223863.617</v>
      </c>
      <c r="F79" s="8" t="n">
        <v>49.5</v>
      </c>
      <c r="G79" s="8" t="n">
        <v>45.5</v>
      </c>
      <c r="H79" s="4" t="n">
        <v>20.45</v>
      </c>
      <c r="I79" s="5" t="n">
        <f aca="false">+(H79-25)/10</f>
        <v>-0.455</v>
      </c>
      <c r="J79" s="5" t="n">
        <f aca="false">1-0.203462*(I79)+0.038233*(I79)^2-0.005554*(I79)^3</f>
        <v>1.10101356349175</v>
      </c>
      <c r="K79" s="5" t="n">
        <f aca="false">+F79*J79</f>
        <v>54.5001713928416</v>
      </c>
      <c r="L79" s="4" t="n">
        <v>0.134</v>
      </c>
      <c r="M79" s="6" t="n">
        <f aca="false">1.74+1.03*0+7.51*((K79/100)^1.58)+16.53*L79-31.26*(K79/100)*L79</f>
        <v>4.55047793780725</v>
      </c>
    </row>
    <row r="80" customFormat="false" ht="12.75" hidden="false" customHeight="false" outlineLevel="0" collapsed="false">
      <c r="A80" s="21" t="s">
        <v>32</v>
      </c>
      <c r="B80" s="7" t="n">
        <v>39238</v>
      </c>
      <c r="C80" s="2" t="n">
        <v>92</v>
      </c>
      <c r="D80" s="3" t="n">
        <v>748055.127</v>
      </c>
      <c r="E80" s="3" t="n">
        <v>4223839.365</v>
      </c>
      <c r="F80" s="8" t="n">
        <v>62.7</v>
      </c>
      <c r="G80" s="8" t="n">
        <v>53.1</v>
      </c>
      <c r="H80" s="4" t="n">
        <v>20.45</v>
      </c>
      <c r="I80" s="5" t="n">
        <f aca="false">+(H80-25)/10</f>
        <v>-0.455</v>
      </c>
      <c r="J80" s="5" t="n">
        <f aca="false">1-0.203462*(I80)+0.038233*(I80)^2-0.005554*(I80)^3</f>
        <v>1.10101356349175</v>
      </c>
      <c r="K80" s="5" t="n">
        <f aca="false">+F80*J80</f>
        <v>69.0335504309327</v>
      </c>
      <c r="L80" s="4" t="n">
        <v>0.134</v>
      </c>
      <c r="M80" s="6" t="n">
        <f aca="false">1.74+1.03*0+7.51*((K80/100)^1.58)+16.53*L80-31.26*(K80/100)*L80</f>
        <v>5.24503617004537</v>
      </c>
    </row>
    <row r="81" customFormat="false" ht="12.75" hidden="false" customHeight="false" outlineLevel="0" collapsed="false">
      <c r="A81" s="21" t="s">
        <v>32</v>
      </c>
      <c r="B81" s="7" t="n">
        <v>39238</v>
      </c>
      <c r="C81" s="2" t="n">
        <v>93</v>
      </c>
      <c r="D81" s="3" t="n">
        <v>748009.383</v>
      </c>
      <c r="E81" s="3" t="n">
        <v>4223799.913</v>
      </c>
      <c r="F81" s="8" t="n">
        <v>47.5</v>
      </c>
      <c r="G81" s="8" t="n">
        <v>36.7</v>
      </c>
      <c r="H81" s="4" t="n">
        <v>20.45</v>
      </c>
      <c r="I81" s="5" t="n">
        <f aca="false">+(H81-25)/10</f>
        <v>-0.455</v>
      </c>
      <c r="J81" s="5" t="n">
        <f aca="false">1-0.203462*(I81)+0.038233*(I81)^2-0.005554*(I81)^3</f>
        <v>1.10101356349175</v>
      </c>
      <c r="K81" s="5" t="n">
        <f aca="false">+F81*J81</f>
        <v>52.2981442658581</v>
      </c>
      <c r="L81" s="4" t="n">
        <v>0.134</v>
      </c>
      <c r="M81" s="6" t="n">
        <f aca="false">1.74+1.03*0+7.51*((K81/100)^1.58)+16.53*L81-31.26*(K81/100)*L81</f>
        <v>4.46113142013361</v>
      </c>
    </row>
    <row r="82" customFormat="false" ht="12.75" hidden="false" customHeight="false" outlineLevel="0" collapsed="false">
      <c r="A82" s="21" t="s">
        <v>32</v>
      </c>
      <c r="B82" s="7" t="n">
        <v>39238</v>
      </c>
      <c r="C82" s="2" t="n">
        <v>94</v>
      </c>
      <c r="D82" s="3" t="n">
        <v>747965.616</v>
      </c>
      <c r="E82" s="3" t="n">
        <v>4223738.304</v>
      </c>
      <c r="F82" s="8" t="n">
        <v>41.3</v>
      </c>
      <c r="G82" s="8" t="n">
        <v>39.5</v>
      </c>
      <c r="H82" s="4" t="n">
        <v>20.45</v>
      </c>
      <c r="I82" s="5" t="n">
        <f aca="false">+(H82-25)/10</f>
        <v>-0.455</v>
      </c>
      <c r="J82" s="5" t="n">
        <f aca="false">1-0.203462*(I82)+0.038233*(I82)^2-0.005554*(I82)^3</f>
        <v>1.10101356349175</v>
      </c>
      <c r="K82" s="5" t="n">
        <f aca="false">+F82*J82</f>
        <v>45.4718601722093</v>
      </c>
      <c r="L82" s="4" t="n">
        <v>0.134</v>
      </c>
      <c r="M82" s="6" t="n">
        <f aca="false">1.74+1.03*0+7.51*((K82/100)^1.58)+16.53*L82-31.26*(K82/100)*L82</f>
        <v>4.21236487817303</v>
      </c>
    </row>
    <row r="83" customFormat="false" ht="12.75" hidden="false" customHeight="false" outlineLevel="0" collapsed="false">
      <c r="A83" s="21" t="s">
        <v>32</v>
      </c>
      <c r="B83" s="7" t="n">
        <v>39238</v>
      </c>
      <c r="C83" s="2" t="n">
        <v>95</v>
      </c>
      <c r="D83" s="3" t="n">
        <v>747948.818</v>
      </c>
      <c r="E83" s="3" t="n">
        <v>4223685.452</v>
      </c>
      <c r="F83" s="8" t="n">
        <v>53.6</v>
      </c>
      <c r="G83" s="8" t="n">
        <v>48.9</v>
      </c>
      <c r="H83" s="4" t="n">
        <v>20.45</v>
      </c>
      <c r="I83" s="5" t="n">
        <f aca="false">+(H83-25)/10</f>
        <v>-0.455</v>
      </c>
      <c r="J83" s="5" t="n">
        <f aca="false">1-0.203462*(I83)+0.038233*(I83)^2-0.005554*(I83)^3</f>
        <v>1.10101356349175</v>
      </c>
      <c r="K83" s="5" t="n">
        <f aca="false">+F83*J83</f>
        <v>59.0143270031578</v>
      </c>
      <c r="L83" s="4" t="n">
        <v>0.134</v>
      </c>
      <c r="M83" s="6" t="n">
        <f aca="false">1.74+1.03*0+7.51*((K83/100)^1.58)+16.53*L83-31.26*(K83/100)*L83</f>
        <v>4.74702359388622</v>
      </c>
    </row>
    <row r="84" customFormat="false" ht="12.75" hidden="false" customHeight="false" outlineLevel="0" collapsed="false">
      <c r="A84" s="21" t="s">
        <v>32</v>
      </c>
      <c r="B84" s="7" t="n">
        <v>39238</v>
      </c>
      <c r="C84" s="2" t="n">
        <v>96</v>
      </c>
      <c r="D84" s="3" t="n">
        <v>747944.321</v>
      </c>
      <c r="E84" s="3" t="n">
        <v>4223626.932</v>
      </c>
      <c r="F84" s="8" t="n">
        <v>61.3</v>
      </c>
      <c r="G84" s="8" t="n">
        <v>56</v>
      </c>
      <c r="H84" s="4" t="n">
        <v>20.45</v>
      </c>
      <c r="I84" s="5" t="n">
        <f aca="false">+(H84-25)/10</f>
        <v>-0.455</v>
      </c>
      <c r="J84" s="5" t="n">
        <f aca="false">1-0.203462*(I84)+0.038233*(I84)^2-0.005554*(I84)^3</f>
        <v>1.10101356349175</v>
      </c>
      <c r="K84" s="5" t="n">
        <f aca="false">+F84*J84</f>
        <v>67.4921314420443</v>
      </c>
      <c r="L84" s="4" t="n">
        <v>0.134</v>
      </c>
      <c r="M84" s="6" t="n">
        <f aca="false">1.74+1.03*0+7.51*((K84/100)^1.58)+16.53*L84-31.26*(K84/100)*L84</f>
        <v>5.16303464927505</v>
      </c>
    </row>
    <row r="85" customFormat="false" ht="12.75" hidden="false" customHeight="false" outlineLevel="0" collapsed="false">
      <c r="A85" s="21" t="s">
        <v>32</v>
      </c>
      <c r="B85" s="7" t="n">
        <v>39238</v>
      </c>
      <c r="C85" s="2" t="n">
        <v>97</v>
      </c>
      <c r="D85" s="3" t="n">
        <v>747958.244</v>
      </c>
      <c r="E85" s="3" t="n">
        <v>4223554.867</v>
      </c>
      <c r="F85" s="8" t="n">
        <v>60.8</v>
      </c>
      <c r="G85" s="8" t="n">
        <v>54.4</v>
      </c>
      <c r="H85" s="4" t="n">
        <v>20.45</v>
      </c>
      <c r="I85" s="5" t="n">
        <f aca="false">+(H85-25)/10</f>
        <v>-0.455</v>
      </c>
      <c r="J85" s="5" t="n">
        <f aca="false">1-0.203462*(I85)+0.038233*(I85)^2-0.005554*(I85)^3</f>
        <v>1.10101356349175</v>
      </c>
      <c r="K85" s="5" t="n">
        <f aca="false">+F85*J85</f>
        <v>66.9416246602984</v>
      </c>
      <c r="L85" s="4" t="n">
        <v>0.134</v>
      </c>
      <c r="M85" s="6" t="n">
        <f aca="false">1.74+1.03*0+7.51*((K85/100)^1.58)+16.53*L85-31.26*(K85/100)*L85</f>
        <v>5.13421487145214</v>
      </c>
    </row>
    <row r="86" customFormat="false" ht="12.75" hidden="false" customHeight="false" outlineLevel="0" collapsed="false">
      <c r="A86" s="21" t="s">
        <v>32</v>
      </c>
      <c r="B86" s="7" t="n">
        <v>39238</v>
      </c>
      <c r="C86" s="2" t="n">
        <v>98</v>
      </c>
      <c r="D86" s="3" t="n">
        <v>747983.638</v>
      </c>
      <c r="E86" s="3" t="n">
        <v>4223508.973</v>
      </c>
      <c r="F86" s="8" t="n">
        <v>56.6</v>
      </c>
      <c r="G86" s="8" t="n">
        <v>52.1</v>
      </c>
      <c r="H86" s="4" t="n">
        <v>20.45</v>
      </c>
      <c r="I86" s="5" t="n">
        <f aca="false">+(H86-25)/10</f>
        <v>-0.455</v>
      </c>
      <c r="J86" s="5" t="n">
        <f aca="false">1-0.203462*(I86)+0.038233*(I86)^2-0.005554*(I86)^3</f>
        <v>1.10101356349175</v>
      </c>
      <c r="K86" s="5" t="n">
        <f aca="false">+F86*J86</f>
        <v>62.3173676936331</v>
      </c>
      <c r="L86" s="4" t="n">
        <v>0.134</v>
      </c>
      <c r="M86" s="6" t="n">
        <f aca="false">1.74+1.03*0+7.51*((K86/100)^1.58)+16.53*L86-31.26*(K86/100)*L86</f>
        <v>4.90196010839582</v>
      </c>
    </row>
    <row r="87" customFormat="false" ht="12.75" hidden="false" customHeight="false" outlineLevel="0" collapsed="false">
      <c r="A87" s="21" t="s">
        <v>32</v>
      </c>
      <c r="B87" s="7" t="n">
        <v>39238</v>
      </c>
      <c r="C87" s="2" t="n">
        <v>99</v>
      </c>
      <c r="D87" s="3" t="n">
        <v>748018.436</v>
      </c>
      <c r="E87" s="3" t="n">
        <v>4223468.039</v>
      </c>
      <c r="F87" s="8" t="n">
        <v>59.6</v>
      </c>
      <c r="G87" s="8" t="n">
        <v>53.6</v>
      </c>
      <c r="H87" s="4" t="n">
        <v>20.45</v>
      </c>
      <c r="I87" s="5" t="n">
        <f aca="false">+(H87-25)/10</f>
        <v>-0.455</v>
      </c>
      <c r="J87" s="5" t="n">
        <f aca="false">1-0.203462*(I87)+0.038233*(I87)^2-0.005554*(I87)^3</f>
        <v>1.10101356349175</v>
      </c>
      <c r="K87" s="5" t="n">
        <f aca="false">+F87*J87</f>
        <v>65.6204083841083</v>
      </c>
      <c r="L87" s="4" t="n">
        <v>0.134</v>
      </c>
      <c r="M87" s="6" t="n">
        <f aca="false">1.74+1.03*0+7.51*((K87/100)^1.58)+16.53*L87-31.26*(K87/100)*L87</f>
        <v>5.06605624855651</v>
      </c>
    </row>
    <row r="88" customFormat="false" ht="12.75" hidden="false" customHeight="false" outlineLevel="0" collapsed="false">
      <c r="A88" s="21" t="s">
        <v>32</v>
      </c>
      <c r="B88" s="7" t="n">
        <v>39238</v>
      </c>
      <c r="C88" s="2" t="n">
        <v>100</v>
      </c>
      <c r="D88" s="3" t="n">
        <v>748057.05</v>
      </c>
      <c r="E88" s="3" t="n">
        <v>4223436.05</v>
      </c>
      <c r="F88" s="8" t="n">
        <v>58.3</v>
      </c>
      <c r="G88" s="8" t="n">
        <v>52.1</v>
      </c>
      <c r="H88" s="4" t="n">
        <v>20.45</v>
      </c>
      <c r="I88" s="5" t="n">
        <f aca="false">+(H88-25)/10</f>
        <v>-0.455</v>
      </c>
      <c r="J88" s="5" t="n">
        <f aca="false">1-0.203462*(I88)+0.038233*(I88)^2-0.005554*(I88)^3</f>
        <v>1.10101356349175</v>
      </c>
      <c r="K88" s="5" t="n">
        <f aca="false">+F88*J88</f>
        <v>64.189090751569</v>
      </c>
      <c r="L88" s="4" t="n">
        <v>0.134</v>
      </c>
      <c r="M88" s="6" t="n">
        <f aca="false">1.74+1.03*0+7.51*((K88/100)^1.58)+16.53*L88-31.26*(K88/100)*L88</f>
        <v>4.99383626361857</v>
      </c>
    </row>
    <row r="89" customFormat="false" ht="12.75" hidden="false" customHeight="false" outlineLevel="0" collapsed="false">
      <c r="A89" s="21" t="s">
        <v>32</v>
      </c>
      <c r="B89" s="7" t="n">
        <v>39238</v>
      </c>
      <c r="C89" s="2" t="n">
        <v>101</v>
      </c>
      <c r="D89" s="3" t="n">
        <v>748113.13</v>
      </c>
      <c r="E89" s="3" t="n">
        <v>4223409.762</v>
      </c>
      <c r="F89" s="8" t="n">
        <v>56.4</v>
      </c>
      <c r="G89" s="8" t="n">
        <v>50</v>
      </c>
      <c r="H89" s="4" t="n">
        <v>20.45</v>
      </c>
      <c r="I89" s="5" t="n">
        <f aca="false">+(H89-25)/10</f>
        <v>-0.455</v>
      </c>
      <c r="J89" s="5" t="n">
        <f aca="false">1-0.203462*(I89)+0.038233*(I89)^2-0.005554*(I89)^3</f>
        <v>1.10101356349175</v>
      </c>
      <c r="K89" s="5" t="n">
        <f aca="false">+F89*J89</f>
        <v>62.0971649809347</v>
      </c>
      <c r="L89" s="4" t="n">
        <v>0.134</v>
      </c>
      <c r="M89" s="6" t="n">
        <f aca="false">1.74+1.03*0+7.51*((K89/100)^1.58)+16.53*L89-31.26*(K89/100)*L89</f>
        <v>4.89134378212417</v>
      </c>
    </row>
    <row r="90" customFormat="false" ht="12.75" hidden="false" customHeight="false" outlineLevel="0" collapsed="false">
      <c r="A90" s="21" t="s">
        <v>32</v>
      </c>
      <c r="B90" s="7" t="n">
        <v>39238</v>
      </c>
      <c r="C90" s="2" t="n">
        <v>102</v>
      </c>
      <c r="D90" s="3" t="n">
        <v>748166.921</v>
      </c>
      <c r="E90" s="3" t="n">
        <v>4223400.408</v>
      </c>
      <c r="F90" s="8" t="n">
        <v>57.8</v>
      </c>
      <c r="G90" s="8" t="n">
        <v>49.4</v>
      </c>
      <c r="H90" s="4" t="n">
        <v>20.45</v>
      </c>
      <c r="I90" s="5" t="n">
        <f aca="false">+(H90-25)/10</f>
        <v>-0.455</v>
      </c>
      <c r="J90" s="5" t="n">
        <f aca="false">1-0.203462*(I90)+0.038233*(I90)^2-0.005554*(I90)^3</f>
        <v>1.10101356349175</v>
      </c>
      <c r="K90" s="5" t="n">
        <f aca="false">+F90*J90</f>
        <v>63.6385839698232</v>
      </c>
      <c r="L90" s="4" t="n">
        <v>0.134</v>
      </c>
      <c r="M90" s="6" t="n">
        <f aca="false">1.74+1.03*0+7.51*((K90/100)^1.58)+16.53*L90-31.26*(K90/100)*L90</f>
        <v>4.9665107469615</v>
      </c>
    </row>
    <row r="91" customFormat="false" ht="12.75" hidden="false" customHeight="false" outlineLevel="0" collapsed="false">
      <c r="A91" s="21" t="s">
        <v>32</v>
      </c>
      <c r="B91" s="7" t="n">
        <v>39238</v>
      </c>
      <c r="C91" s="2" t="n">
        <v>103</v>
      </c>
      <c r="D91" s="3" t="n">
        <v>748231.766</v>
      </c>
      <c r="E91" s="3" t="n">
        <v>4223400.954</v>
      </c>
      <c r="F91" s="8" t="n">
        <v>57.3</v>
      </c>
      <c r="G91" s="8" t="n">
        <v>49.9</v>
      </c>
      <c r="H91" s="4" t="n">
        <v>20.45</v>
      </c>
      <c r="I91" s="5" t="n">
        <f aca="false">+(H91-25)/10</f>
        <v>-0.455</v>
      </c>
      <c r="J91" s="5" t="n">
        <f aca="false">1-0.203462*(I91)+0.038233*(I91)^2-0.005554*(I91)^3</f>
        <v>1.10101356349175</v>
      </c>
      <c r="K91" s="5" t="n">
        <f aca="false">+F91*J91</f>
        <v>63.0880771880773</v>
      </c>
      <c r="L91" s="4" t="n">
        <v>0.134</v>
      </c>
      <c r="M91" s="6" t="n">
        <f aca="false">1.74+1.03*0+7.51*((K91/100)^1.58)+16.53*L91-31.26*(K91/100)*L91</f>
        <v>4.93943739795171</v>
      </c>
    </row>
    <row r="92" customFormat="false" ht="12.75" hidden="false" customHeight="false" outlineLevel="0" collapsed="false">
      <c r="A92" s="21" t="s">
        <v>32</v>
      </c>
      <c r="B92" s="7" t="n">
        <v>39238</v>
      </c>
      <c r="C92" s="2" t="n">
        <v>104</v>
      </c>
      <c r="D92" s="3" t="n">
        <v>748285.455</v>
      </c>
      <c r="E92" s="3" t="n">
        <v>4223421.179</v>
      </c>
      <c r="F92" s="8" t="n">
        <v>58.5</v>
      </c>
      <c r="G92" s="8" t="n">
        <v>48.3</v>
      </c>
      <c r="H92" s="4" t="n">
        <v>20.45</v>
      </c>
      <c r="I92" s="5" t="n">
        <f aca="false">+(H92-25)/10</f>
        <v>-0.455</v>
      </c>
      <c r="J92" s="5" t="n">
        <f aca="false">1-0.203462*(I92)+0.038233*(I92)^2-0.005554*(I92)^3</f>
        <v>1.10101356349175</v>
      </c>
      <c r="K92" s="5" t="n">
        <f aca="false">+F92*J92</f>
        <v>64.4092934642674</v>
      </c>
      <c r="L92" s="4" t="n">
        <v>0.134</v>
      </c>
      <c r="M92" s="6" t="n">
        <f aca="false">1.74+1.03*0+7.51*((K92/100)^1.58)+16.53*L92-31.26*(K92/100)*L92</f>
        <v>5.00483687287363</v>
      </c>
    </row>
    <row r="93" customFormat="false" ht="12.75" hidden="false" customHeight="false" outlineLevel="0" collapsed="false">
      <c r="A93" s="21" t="s">
        <v>32</v>
      </c>
      <c r="B93" s="7" t="n">
        <v>39238</v>
      </c>
      <c r="C93" s="2" t="n">
        <v>105</v>
      </c>
      <c r="D93" s="3" t="n">
        <v>748334.569</v>
      </c>
      <c r="E93" s="3" t="n">
        <v>4223449.338</v>
      </c>
      <c r="F93" s="8" t="n">
        <v>59.1</v>
      </c>
      <c r="G93" s="8" t="n">
        <v>51</v>
      </c>
      <c r="H93" s="4" t="n">
        <v>20.45</v>
      </c>
      <c r="I93" s="5" t="n">
        <f aca="false">+(H93-25)/10</f>
        <v>-0.455</v>
      </c>
      <c r="J93" s="5" t="n">
        <f aca="false">1-0.203462*(I93)+0.038233*(I93)^2-0.005554*(I93)^3</f>
        <v>1.10101356349175</v>
      </c>
      <c r="K93" s="5" t="n">
        <f aca="false">+F93*J93</f>
        <v>65.0699016023624</v>
      </c>
      <c r="L93" s="4" t="n">
        <v>0.134</v>
      </c>
      <c r="M93" s="6" t="n">
        <f aca="false">1.74+1.03*0+7.51*((K93/100)^1.58)+16.53*L93-31.26*(K93/100)*L93</f>
        <v>5.03807933023268</v>
      </c>
    </row>
    <row r="94" customFormat="false" ht="12.75" hidden="false" customHeight="false" outlineLevel="0" collapsed="false">
      <c r="A94" s="21" t="s">
        <v>32</v>
      </c>
      <c r="B94" s="7" t="n">
        <v>39238</v>
      </c>
      <c r="C94" s="2" t="n">
        <v>106</v>
      </c>
      <c r="D94" s="3" t="n">
        <v>748361.6</v>
      </c>
      <c r="E94" s="3" t="n">
        <v>4223488.621</v>
      </c>
      <c r="F94" s="8" t="n">
        <v>66.7</v>
      </c>
      <c r="G94" s="8" t="n">
        <v>54.3</v>
      </c>
      <c r="H94" s="4" t="n">
        <v>20.45</v>
      </c>
      <c r="I94" s="5" t="n">
        <f aca="false">+(H94-25)/10</f>
        <v>-0.455</v>
      </c>
      <c r="J94" s="5" t="n">
        <f aca="false">1-0.203462*(I94)+0.038233*(I94)^2-0.005554*(I94)^3</f>
        <v>1.10101356349175</v>
      </c>
      <c r="K94" s="5" t="n">
        <f aca="false">+F94*J94</f>
        <v>73.4376046848997</v>
      </c>
      <c r="L94" s="4" t="n">
        <v>0.134</v>
      </c>
      <c r="M94" s="6" t="n">
        <f aca="false">1.74+1.03*0+7.51*((K94/100)^1.58)+16.53*L94-31.26*(K94/100)*L94</f>
        <v>5.48979429765854</v>
      </c>
    </row>
    <row r="95" customFormat="false" ht="12.75" hidden="false" customHeight="false" outlineLevel="0" collapsed="false">
      <c r="A95" s="21" t="s">
        <v>32</v>
      </c>
      <c r="B95" s="7" t="n">
        <v>39238</v>
      </c>
      <c r="C95" s="2" t="n">
        <v>107</v>
      </c>
      <c r="D95" s="3" t="n">
        <v>748390.459</v>
      </c>
      <c r="E95" s="3" t="n">
        <v>4223520.985</v>
      </c>
      <c r="F95" s="8" t="n">
        <v>61.6</v>
      </c>
      <c r="G95" s="8" t="n">
        <v>53.8</v>
      </c>
      <c r="H95" s="4" t="n">
        <v>20.45</v>
      </c>
      <c r="I95" s="5" t="n">
        <f aca="false">+(H95-25)/10</f>
        <v>-0.455</v>
      </c>
      <c r="J95" s="5" t="n">
        <f aca="false">1-0.203462*(I95)+0.038233*(I95)^2-0.005554*(I95)^3</f>
        <v>1.10101356349175</v>
      </c>
      <c r="K95" s="5" t="n">
        <f aca="false">+F95*J95</f>
        <v>67.8224355110918</v>
      </c>
      <c r="L95" s="4" t="n">
        <v>0.134</v>
      </c>
      <c r="M95" s="6" t="n">
        <f aca="false">1.74+1.03*0+7.51*((K95/100)^1.58)+16.53*L95-31.26*(K95/100)*L95</f>
        <v>5.18044465807331</v>
      </c>
    </row>
    <row r="96" customFormat="false" ht="12.75" hidden="false" customHeight="false" outlineLevel="0" collapsed="false">
      <c r="A96" s="21" t="s">
        <v>32</v>
      </c>
      <c r="B96" s="7" t="n">
        <v>39238</v>
      </c>
      <c r="C96" s="2" t="n">
        <v>108</v>
      </c>
      <c r="D96" s="3" t="n">
        <v>748351.522</v>
      </c>
      <c r="E96" s="3" t="n">
        <v>4223557.954</v>
      </c>
      <c r="F96" s="8" t="n">
        <v>67.9</v>
      </c>
      <c r="G96" s="8" t="n">
        <v>53.5</v>
      </c>
      <c r="H96" s="4" t="n">
        <v>20.45</v>
      </c>
      <c r="I96" s="5" t="n">
        <f aca="false">+(H96-25)/10</f>
        <v>-0.455</v>
      </c>
      <c r="J96" s="5" t="n">
        <f aca="false">1-0.203462*(I96)+0.038233*(I96)^2-0.005554*(I96)^3</f>
        <v>1.10101356349175</v>
      </c>
      <c r="K96" s="5" t="n">
        <f aca="false">+F96*J96</f>
        <v>74.7588209610898</v>
      </c>
      <c r="L96" s="4" t="n">
        <v>0.134</v>
      </c>
      <c r="M96" s="6" t="n">
        <f aca="false">1.74+1.03*0+7.51*((K96/100)^1.58)+16.53*L96-31.26*(K96/100)*L96</f>
        <v>5.56620290644441</v>
      </c>
    </row>
    <row r="97" customFormat="false" ht="12.75" hidden="false" customHeight="false" outlineLevel="0" collapsed="false">
      <c r="A97" s="21" t="s">
        <v>32</v>
      </c>
      <c r="B97" s="7" t="n">
        <v>39238</v>
      </c>
      <c r="C97" s="2" t="n">
        <v>109</v>
      </c>
      <c r="D97" s="3" t="n">
        <v>748370.213</v>
      </c>
      <c r="E97" s="3" t="n">
        <v>4223601.516</v>
      </c>
      <c r="F97" s="8" t="n">
        <v>48.4</v>
      </c>
      <c r="G97" s="8" t="n">
        <v>45.4</v>
      </c>
      <c r="H97" s="4" t="n">
        <v>20.45</v>
      </c>
      <c r="I97" s="5" t="n">
        <f aca="false">+(H97-25)/10</f>
        <v>-0.455</v>
      </c>
      <c r="J97" s="5" t="n">
        <f aca="false">1-0.203462*(I97)+0.038233*(I97)^2-0.005554*(I97)^3</f>
        <v>1.10101356349175</v>
      </c>
      <c r="K97" s="5" t="n">
        <f aca="false">+F97*J97</f>
        <v>53.2890564730007</v>
      </c>
      <c r="L97" s="4" t="n">
        <v>0.134</v>
      </c>
      <c r="M97" s="6" t="n">
        <f aca="false">1.74+1.03*0+7.51*((K97/100)^1.58)+16.53*L97-31.26*(K97/100)*L97</f>
        <v>4.50079972032667</v>
      </c>
    </row>
    <row r="98" customFormat="false" ht="12.75" hidden="false" customHeight="false" outlineLevel="0" collapsed="false">
      <c r="A98" s="21" t="s">
        <v>32</v>
      </c>
      <c r="B98" s="7" t="n">
        <v>39238</v>
      </c>
      <c r="C98" s="2" t="n">
        <v>110</v>
      </c>
      <c r="D98" s="3" t="n">
        <v>748374.602</v>
      </c>
      <c r="E98" s="3" t="n">
        <v>4223662.259</v>
      </c>
      <c r="F98" s="8" t="n">
        <v>51.5</v>
      </c>
      <c r="G98" s="8" t="n">
        <v>52.4</v>
      </c>
      <c r="H98" s="4" t="n">
        <v>20.45</v>
      </c>
      <c r="I98" s="5" t="n">
        <f aca="false">+(H98-25)/10</f>
        <v>-0.455</v>
      </c>
      <c r="J98" s="5" t="n">
        <f aca="false">1-0.203462*(I98)+0.038233*(I98)^2-0.005554*(I98)^3</f>
        <v>1.10101356349175</v>
      </c>
      <c r="K98" s="5" t="n">
        <f aca="false">+F98*J98</f>
        <v>56.7021985198251</v>
      </c>
      <c r="L98" s="4" t="n">
        <v>0.134</v>
      </c>
      <c r="M98" s="6" t="n">
        <f aca="false">1.74+1.03*0+7.51*((K98/100)^1.58)+16.53*L98-31.26*(K98/100)*L98</f>
        <v>4.64413089639834</v>
      </c>
    </row>
    <row r="99" customFormat="false" ht="12.75" hidden="false" customHeight="false" outlineLevel="0" collapsed="false">
      <c r="A99" s="21" t="s">
        <v>32</v>
      </c>
      <c r="B99" s="7" t="n">
        <v>39238</v>
      </c>
      <c r="C99" s="2" t="n">
        <v>111</v>
      </c>
      <c r="D99" s="3" t="n">
        <v>748368.384</v>
      </c>
      <c r="E99" s="3" t="n">
        <v>4223728.283</v>
      </c>
      <c r="F99" s="8" t="n">
        <v>53.6</v>
      </c>
      <c r="G99" s="8" t="n">
        <v>42.7</v>
      </c>
      <c r="H99" s="4" t="n">
        <v>20.45</v>
      </c>
      <c r="I99" s="5" t="n">
        <f aca="false">+(H99-25)/10</f>
        <v>-0.455</v>
      </c>
      <c r="J99" s="5" t="n">
        <f aca="false">1-0.203462*(I99)+0.038233*(I99)^2-0.005554*(I99)^3</f>
        <v>1.10101356349175</v>
      </c>
      <c r="K99" s="5" t="n">
        <f aca="false">+F99*J99</f>
        <v>59.0143270031578</v>
      </c>
      <c r="L99" s="4" t="n">
        <v>0.134</v>
      </c>
      <c r="M99" s="6" t="n">
        <f aca="false">1.74+1.03*0+7.51*((K99/100)^1.58)+16.53*L99-31.26*(K99/100)*L99</f>
        <v>4.74702359388622</v>
      </c>
    </row>
    <row r="100" customFormat="false" ht="12.75" hidden="false" customHeight="false" outlineLevel="0" collapsed="false">
      <c r="A100" s="21" t="s">
        <v>32</v>
      </c>
      <c r="B100" s="7" t="n">
        <v>39238</v>
      </c>
      <c r="C100" s="2" t="n">
        <v>112</v>
      </c>
      <c r="D100" s="3" t="n">
        <v>748325.582</v>
      </c>
      <c r="E100" s="3" t="n">
        <v>4223758.401</v>
      </c>
      <c r="F100" s="8" t="n">
        <v>78.9</v>
      </c>
      <c r="G100" s="8" t="n">
        <v>76.2</v>
      </c>
      <c r="H100" s="4" t="n">
        <v>20.45</v>
      </c>
      <c r="I100" s="5" t="n">
        <f aca="false">+(H100-25)/10</f>
        <v>-0.455</v>
      </c>
      <c r="J100" s="5" t="n">
        <f aca="false">1-0.203462*(I100)+0.038233*(I100)^2-0.005554*(I100)^3</f>
        <v>1.10101356349175</v>
      </c>
      <c r="K100" s="5" t="n">
        <f aca="false">+F100*J100</f>
        <v>86.8699701594991</v>
      </c>
      <c r="L100" s="4" t="n">
        <v>0.134</v>
      </c>
      <c r="M100" s="6" t="n">
        <f aca="false">1.74+1.03*0+7.51*((K100/100)^1.58)+16.53*L100-31.26*(K100/100)*L100</f>
        <v>6.3286611272519</v>
      </c>
    </row>
    <row r="101" customFormat="false" ht="12.75" hidden="false" customHeight="false" outlineLevel="0" collapsed="false">
      <c r="A101" s="21" t="s">
        <v>32</v>
      </c>
      <c r="B101" s="7" t="n">
        <v>39238</v>
      </c>
      <c r="C101" s="2" t="n">
        <v>113</v>
      </c>
      <c r="D101" s="3" t="n">
        <v>748288.092</v>
      </c>
      <c r="E101" s="3" t="n">
        <v>4223799.335</v>
      </c>
      <c r="F101" s="8" t="n">
        <v>77.9</v>
      </c>
      <c r="G101" s="8" t="n">
        <v>68.2</v>
      </c>
      <c r="H101" s="4" t="n">
        <v>20.45</v>
      </c>
      <c r="I101" s="5" t="n">
        <f aca="false">+(H101-25)/10</f>
        <v>-0.455</v>
      </c>
      <c r="J101" s="5" t="n">
        <f aca="false">1-0.203462*(I101)+0.038233*(I101)^2-0.005554*(I101)^3</f>
        <v>1.10101356349175</v>
      </c>
      <c r="K101" s="5" t="n">
        <f aca="false">+F101*J101</f>
        <v>85.7689565960073</v>
      </c>
      <c r="L101" s="4" t="n">
        <v>0.134</v>
      </c>
      <c r="M101" s="6" t="n">
        <f aca="false">1.74+1.03*0+7.51*((K101/100)^1.58)+16.53*L101-31.26*(K101/100)*L101</f>
        <v>6.25482204377984</v>
      </c>
    </row>
    <row r="102" customFormat="false" ht="12.75" hidden="false" customHeight="false" outlineLevel="0" collapsed="false">
      <c r="A102" s="21" t="s">
        <v>32</v>
      </c>
      <c r="B102" s="7" t="n">
        <v>39238</v>
      </c>
      <c r="C102" s="2" t="n">
        <v>114</v>
      </c>
      <c r="D102" s="3" t="n">
        <v>748243.268</v>
      </c>
      <c r="E102" s="3" t="n">
        <v>4223821.514</v>
      </c>
      <c r="F102" s="8" t="n">
        <v>77.9</v>
      </c>
      <c r="G102" s="8" t="n">
        <v>71</v>
      </c>
      <c r="H102" s="4" t="n">
        <v>20.45</v>
      </c>
      <c r="I102" s="5" t="n">
        <f aca="false">+(H102-25)/10</f>
        <v>-0.455</v>
      </c>
      <c r="J102" s="5" t="n">
        <f aca="false">1-0.203462*(I102)+0.038233*(I102)^2-0.005554*(I102)^3</f>
        <v>1.10101356349175</v>
      </c>
      <c r="K102" s="5" t="n">
        <f aca="false">+F102*J102</f>
        <v>85.7689565960073</v>
      </c>
      <c r="L102" s="4" t="n">
        <v>0.134</v>
      </c>
      <c r="M102" s="6" t="n">
        <f aca="false">1.74+1.03*0+7.51*((K102/100)^1.58)+16.53*L102-31.26*(K102/100)*L102</f>
        <v>6.25482204377984</v>
      </c>
    </row>
    <row r="103" customFormat="false" ht="12.75" hidden="false" customHeight="false" outlineLevel="0" collapsed="false">
      <c r="A103" s="21" t="s">
        <v>32</v>
      </c>
      <c r="B103" s="7" t="n">
        <v>39238</v>
      </c>
      <c r="C103" s="2" t="n">
        <v>115</v>
      </c>
      <c r="D103" s="3" t="n">
        <v>748175.275</v>
      </c>
      <c r="E103" s="3" t="n">
        <v>4223827.585</v>
      </c>
      <c r="F103" s="8" t="n">
        <v>55.3</v>
      </c>
      <c r="G103" s="8" t="n">
        <v>55.1</v>
      </c>
      <c r="H103" s="4" t="n">
        <v>20.45</v>
      </c>
      <c r="I103" s="5" t="n">
        <f aca="false">+(H103-25)/10</f>
        <v>-0.455</v>
      </c>
      <c r="J103" s="5" t="n">
        <f aca="false">1-0.203462*(I103)+0.038233*(I103)^2-0.005554*(I103)^3</f>
        <v>1.10101356349175</v>
      </c>
      <c r="K103" s="5" t="n">
        <f aca="false">+F103*J103</f>
        <v>60.8860500610938</v>
      </c>
      <c r="L103" s="4" t="n">
        <v>0.134</v>
      </c>
      <c r="M103" s="6" t="n">
        <f aca="false">1.74+1.03*0+7.51*((K103/100)^1.58)+16.53*L103-31.26*(K103/100)*L103</f>
        <v>4.83368428955041</v>
      </c>
    </row>
    <row r="104" customFormat="false" ht="12.75" hidden="false" customHeight="false" outlineLevel="0" collapsed="false">
      <c r="A104" s="21" t="s">
        <v>32</v>
      </c>
      <c r="B104" s="7" t="n">
        <v>39238</v>
      </c>
      <c r="C104" s="2" t="n">
        <v>116</v>
      </c>
      <c r="D104" s="3" t="n">
        <v>748127.191</v>
      </c>
      <c r="E104" s="3" t="n">
        <v>4223823.333</v>
      </c>
      <c r="F104" s="8" t="n">
        <v>64.7</v>
      </c>
      <c r="G104" s="8" t="n">
        <v>63.3</v>
      </c>
      <c r="H104" s="4" t="n">
        <v>20.45</v>
      </c>
      <c r="I104" s="5" t="n">
        <f aca="false">+(H104-25)/10</f>
        <v>-0.455</v>
      </c>
      <c r="J104" s="5" t="n">
        <f aca="false">1-0.203462*(I104)+0.038233*(I104)^2-0.005554*(I104)^3</f>
        <v>1.10101356349175</v>
      </c>
      <c r="K104" s="5" t="n">
        <f aca="false">+F104*J104</f>
        <v>71.2355775579162</v>
      </c>
      <c r="L104" s="4" t="n">
        <v>0.134</v>
      </c>
      <c r="M104" s="6" t="n">
        <f aca="false">1.74+1.03*0+7.51*((K104/100)^1.58)+16.53*L104-31.26*(K104/100)*L104</f>
        <v>5.36549113109277</v>
      </c>
    </row>
    <row r="105" customFormat="false" ht="12.75" hidden="false" customHeight="false" outlineLevel="0" collapsed="false">
      <c r="A105" s="21" t="s">
        <v>32</v>
      </c>
      <c r="B105" s="7" t="n">
        <v>39238</v>
      </c>
      <c r="C105" s="2" t="n">
        <v>117</v>
      </c>
      <c r="D105" s="3" t="n">
        <v>748065.271</v>
      </c>
      <c r="E105" s="3" t="n">
        <v>4223787.54</v>
      </c>
      <c r="F105" s="8" t="n">
        <v>35.5</v>
      </c>
      <c r="G105" s="8" t="n">
        <v>33.6</v>
      </c>
      <c r="H105" s="4" t="n">
        <v>20.45</v>
      </c>
      <c r="I105" s="5" t="n">
        <f aca="false">+(H105-25)/10</f>
        <v>-0.455</v>
      </c>
      <c r="J105" s="5" t="n">
        <f aca="false">1-0.203462*(I105)+0.038233*(I105)^2-0.005554*(I105)^3</f>
        <v>1.10101356349175</v>
      </c>
      <c r="K105" s="5" t="n">
        <f aca="false">+F105*J105</f>
        <v>39.0859815039571</v>
      </c>
      <c r="L105" s="4" t="n">
        <v>0.134</v>
      </c>
      <c r="M105" s="6" t="n">
        <f aca="false">1.74+1.03*0+7.51*((K105/100)^1.58)+16.53*L105-31.26*(K105/100)*L105</f>
        <v>4.02005922066677</v>
      </c>
    </row>
    <row r="106" customFormat="false" ht="12.75" hidden="false" customHeight="false" outlineLevel="0" collapsed="false">
      <c r="A106" s="21" t="s">
        <v>32</v>
      </c>
      <c r="B106" s="7" t="n">
        <v>39238</v>
      </c>
      <c r="C106" s="2" t="n">
        <v>118</v>
      </c>
      <c r="D106" s="3" t="n">
        <v>748006.468</v>
      </c>
      <c r="E106" s="3" t="n">
        <v>4223749.123</v>
      </c>
      <c r="F106" s="22" t="n">
        <v>37.7</v>
      </c>
      <c r="G106" s="22" t="n">
        <v>38.6</v>
      </c>
      <c r="H106" s="4" t="n">
        <v>20.45</v>
      </c>
      <c r="I106" s="5" t="n">
        <f aca="false">+(H106-25)/10</f>
        <v>-0.455</v>
      </c>
      <c r="J106" s="5" t="n">
        <f aca="false">1-0.203462*(I106)+0.038233*(I106)^2-0.005554*(I106)^3</f>
        <v>1.10101356349175</v>
      </c>
      <c r="K106" s="5" t="n">
        <f aca="false">+F106*J106</f>
        <v>41.508211343639</v>
      </c>
      <c r="L106" s="4" t="n">
        <v>0.134</v>
      </c>
      <c r="M106" s="6" t="n">
        <f aca="false">1.74+1.03*0+7.51*((K106/100)^1.58)+16.53*L106-31.26*(K106/100)*L106</f>
        <v>4.08824641864915</v>
      </c>
    </row>
    <row r="107" customFormat="false" ht="12.75" hidden="false" customHeight="false" outlineLevel="0" collapsed="false">
      <c r="A107" s="21" t="s">
        <v>32</v>
      </c>
      <c r="B107" s="7" t="n">
        <v>39238</v>
      </c>
      <c r="C107" s="2" t="n">
        <v>119</v>
      </c>
      <c r="D107" s="3" t="n">
        <v>747982.752</v>
      </c>
      <c r="E107" s="3" t="n">
        <v>4223697.615</v>
      </c>
      <c r="F107" s="22" t="n">
        <v>47.1</v>
      </c>
      <c r="G107" s="22" t="n">
        <v>31.6</v>
      </c>
      <c r="H107" s="4" t="n">
        <v>20.45</v>
      </c>
      <c r="I107" s="5" t="n">
        <f aca="false">+(H107-25)/10</f>
        <v>-0.455</v>
      </c>
      <c r="J107" s="5" t="n">
        <f aca="false">1-0.203462*(I107)+0.038233*(I107)^2-0.005554*(I107)^3</f>
        <v>1.10101356349175</v>
      </c>
      <c r="K107" s="5" t="n">
        <f aca="false">+F107*J107</f>
        <v>51.8577388404614</v>
      </c>
      <c r="L107" s="4" t="n">
        <v>0.134</v>
      </c>
      <c r="M107" s="6" t="n">
        <f aca="false">1.74+1.03*0+7.51*((K107/100)^1.58)+16.53*L107-31.26*(K107/100)*L107</f>
        <v>4.44378543514771</v>
      </c>
    </row>
    <row r="108" customFormat="false" ht="12.75" hidden="false" customHeight="false" outlineLevel="0" collapsed="false">
      <c r="A108" s="21" t="s">
        <v>32</v>
      </c>
      <c r="B108" s="7" t="n">
        <v>39238</v>
      </c>
      <c r="C108" s="2" t="n">
        <v>120</v>
      </c>
      <c r="D108" s="3" t="n">
        <v>747981.95</v>
      </c>
      <c r="E108" s="3" t="n">
        <v>4223627.475</v>
      </c>
      <c r="F108" s="22" t="n">
        <v>54.8</v>
      </c>
      <c r="G108" s="22" t="n">
        <v>57.3</v>
      </c>
      <c r="H108" s="4" t="n">
        <v>20.45</v>
      </c>
      <c r="I108" s="5" t="n">
        <f aca="false">+(H108-25)/10</f>
        <v>-0.455</v>
      </c>
      <c r="J108" s="5" t="n">
        <f aca="false">1-0.203462*(I108)+0.038233*(I108)^2-0.005554*(I108)^3</f>
        <v>1.10101356349175</v>
      </c>
      <c r="K108" s="5" t="n">
        <f aca="false">+F108*J108</f>
        <v>60.3355432793479</v>
      </c>
      <c r="L108" s="4" t="n">
        <v>0.134</v>
      </c>
      <c r="M108" s="6" t="n">
        <f aca="false">1.74+1.03*0+7.51*((K108/100)^1.58)+16.53*L108-31.26*(K108/100)*L108</f>
        <v>4.8078858403541</v>
      </c>
    </row>
    <row r="109" customFormat="false" ht="12.75" hidden="false" customHeight="false" outlineLevel="0" collapsed="false">
      <c r="A109" s="21" t="s">
        <v>32</v>
      </c>
      <c r="B109" s="7" t="n">
        <v>39238</v>
      </c>
      <c r="C109" s="2" t="n">
        <v>121</v>
      </c>
      <c r="D109" s="3" t="n">
        <v>748002.931</v>
      </c>
      <c r="E109" s="3" t="n">
        <v>4223572.153</v>
      </c>
      <c r="F109" s="8" t="n">
        <v>52.8</v>
      </c>
      <c r="G109" s="8" t="n">
        <v>46.5</v>
      </c>
      <c r="H109" s="4" t="n">
        <v>20.45</v>
      </c>
      <c r="I109" s="5" t="n">
        <f aca="false">+(H109-25)/10</f>
        <v>-0.455</v>
      </c>
      <c r="J109" s="5" t="n">
        <f aca="false">1-0.203462*(I109)+0.038233*(I109)^2-0.005554*(I109)^3</f>
        <v>1.10101356349175</v>
      </c>
      <c r="K109" s="5" t="n">
        <f aca="false">+F109*J109</f>
        <v>58.1335161523644</v>
      </c>
      <c r="L109" s="4" t="n">
        <v>0.134</v>
      </c>
      <c r="M109" s="6" t="n">
        <f aca="false">1.74+1.03*0+7.51*((K109/100)^1.58)+16.53*L109-31.26*(K109/100)*L109</f>
        <v>4.70728081899083</v>
      </c>
    </row>
    <row r="110" customFormat="false" ht="12.75" hidden="false" customHeight="false" outlineLevel="0" collapsed="false">
      <c r="A110" s="21" t="s">
        <v>32</v>
      </c>
      <c r="B110" s="7" t="n">
        <v>39238</v>
      </c>
      <c r="C110" s="2" t="n">
        <v>122</v>
      </c>
      <c r="D110" s="3" t="n">
        <v>748023.546</v>
      </c>
      <c r="E110" s="3" t="n">
        <v>4223524.521</v>
      </c>
      <c r="F110" s="9" t="n">
        <v>53.5</v>
      </c>
      <c r="G110" s="9" t="n">
        <v>45.1</v>
      </c>
      <c r="H110" s="4" t="n">
        <v>20.45</v>
      </c>
      <c r="I110" s="5" t="n">
        <f aca="false">+(H110-25)/10</f>
        <v>-0.455</v>
      </c>
      <c r="J110" s="5" t="n">
        <f aca="false">1-0.203462*(I110)+0.038233*(I110)^2-0.005554*(I110)^3</f>
        <v>1.10101356349175</v>
      </c>
      <c r="K110" s="5" t="n">
        <f aca="false">+F110*J110</f>
        <v>58.9042256468086</v>
      </c>
      <c r="L110" s="4" t="n">
        <v>0.134</v>
      </c>
      <c r="M110" s="6" t="n">
        <f aca="false">1.74+1.03*0+7.51*((K110/100)^1.58)+16.53*L110-31.26*(K110/100)*L110</f>
        <v>4.74201922107625</v>
      </c>
    </row>
    <row r="111" customFormat="false" ht="12.75" hidden="false" customHeight="false" outlineLevel="0" collapsed="false">
      <c r="A111" s="21" t="s">
        <v>32</v>
      </c>
      <c r="B111" s="7" t="n">
        <v>39238</v>
      </c>
      <c r="C111" s="2" t="n">
        <v>123</v>
      </c>
      <c r="D111" s="3" t="n">
        <v>748073.805</v>
      </c>
      <c r="E111" s="3" t="n">
        <v>4223479.488</v>
      </c>
      <c r="F111" s="9" t="n">
        <v>62.6</v>
      </c>
      <c r="G111" s="9" t="n">
        <v>51.8</v>
      </c>
      <c r="H111" s="4" t="n">
        <v>20.45</v>
      </c>
      <c r="I111" s="5" t="n">
        <f aca="false">+(H111-25)/10</f>
        <v>-0.455</v>
      </c>
      <c r="J111" s="5" t="n">
        <f aca="false">1-0.203462*(I111)+0.038233*(I111)^2-0.005554*(I111)^3</f>
        <v>1.10101356349175</v>
      </c>
      <c r="K111" s="5" t="n">
        <f aca="false">+F111*J111</f>
        <v>68.9234490745836</v>
      </c>
      <c r="L111" s="4" t="n">
        <v>0.134</v>
      </c>
      <c r="M111" s="6" t="n">
        <f aca="false">1.74+1.03*0+7.51*((K111/100)^1.58)+16.53*L111-31.26*(K111/100)*L111</f>
        <v>5.23911534416604</v>
      </c>
    </row>
    <row r="112" customFormat="false" ht="12.75" hidden="false" customHeight="false" outlineLevel="0" collapsed="false">
      <c r="A112" s="21" t="s">
        <v>32</v>
      </c>
      <c r="B112" s="7" t="n">
        <v>39238</v>
      </c>
      <c r="C112" s="2" t="n">
        <v>124</v>
      </c>
      <c r="D112" s="3" t="n">
        <v>748130.843</v>
      </c>
      <c r="E112" s="3" t="n">
        <v>4223455.045</v>
      </c>
      <c r="F112" s="9" t="n">
        <v>64.6</v>
      </c>
      <c r="G112" s="9" t="n">
        <v>48.9</v>
      </c>
      <c r="H112" s="4" t="n">
        <v>20.45</v>
      </c>
      <c r="I112" s="5" t="n">
        <f aca="false">+(H112-25)/10</f>
        <v>-0.455</v>
      </c>
      <c r="J112" s="5" t="n">
        <f aca="false">1-0.203462*(I112)+0.038233*(I112)^2-0.005554*(I112)^3</f>
        <v>1.10101356349175</v>
      </c>
      <c r="K112" s="5" t="n">
        <f aca="false">+F112*J112</f>
        <v>71.1254762015671</v>
      </c>
      <c r="L112" s="4" t="n">
        <v>0.134</v>
      </c>
      <c r="M112" s="6" t="n">
        <f aca="false">1.74+1.03*0+7.51*((K112/100)^1.58)+16.53*L112-31.26*(K112/100)*L112</f>
        <v>5.35937657257991</v>
      </c>
    </row>
    <row r="113" customFormat="false" ht="12.75" hidden="false" customHeight="false" outlineLevel="0" collapsed="false">
      <c r="A113" s="21" t="s">
        <v>32</v>
      </c>
      <c r="B113" s="7" t="n">
        <v>39238</v>
      </c>
      <c r="C113" s="2" t="n">
        <v>125</v>
      </c>
      <c r="D113" s="3" t="n">
        <v>748183.154</v>
      </c>
      <c r="E113" s="3" t="n">
        <v>4223448.14</v>
      </c>
      <c r="F113" s="9" t="n">
        <v>51.2</v>
      </c>
      <c r="G113" s="9" t="n">
        <v>48.9</v>
      </c>
      <c r="H113" s="4" t="n">
        <v>20.45</v>
      </c>
      <c r="I113" s="5" t="n">
        <f aca="false">+(H113-25)/10</f>
        <v>-0.455</v>
      </c>
      <c r="J113" s="5" t="n">
        <f aca="false">1-0.203462*(I113)+0.038233*(I113)^2-0.005554*(I113)^3</f>
        <v>1.10101356349175</v>
      </c>
      <c r="K113" s="5" t="n">
        <f aca="false">+F113*J113</f>
        <v>56.3718944507776</v>
      </c>
      <c r="L113" s="4" t="n">
        <v>0.134</v>
      </c>
      <c r="M113" s="6" t="n">
        <f aca="false">1.74+1.03*0+7.51*((K113/100)^1.58)+16.53*L113-31.26*(K113/100)*L113</f>
        <v>4.62981125602436</v>
      </c>
    </row>
    <row r="114" customFormat="false" ht="12.75" hidden="false" customHeight="false" outlineLevel="0" collapsed="false">
      <c r="A114" s="21" t="s">
        <v>32</v>
      </c>
      <c r="B114" s="7" t="n">
        <v>39238</v>
      </c>
      <c r="C114" s="2" t="n">
        <v>126</v>
      </c>
      <c r="D114" s="3" t="n">
        <v>748231.026</v>
      </c>
      <c r="E114" s="3" t="n">
        <v>4223455.301</v>
      </c>
      <c r="F114" s="9" t="n">
        <v>56.8</v>
      </c>
      <c r="G114" s="9" t="n">
        <v>55.1</v>
      </c>
      <c r="H114" s="4" t="n">
        <v>20.45</v>
      </c>
      <c r="I114" s="5" t="n">
        <f aca="false">+(H114-25)/10</f>
        <v>-0.455</v>
      </c>
      <c r="J114" s="5" t="n">
        <f aca="false">1-0.203462*(I114)+0.038233*(I114)^2-0.005554*(I114)^3</f>
        <v>1.10101356349175</v>
      </c>
      <c r="K114" s="5" t="n">
        <f aca="false">+F114*J114</f>
        <v>62.5375704063314</v>
      </c>
      <c r="L114" s="4" t="n">
        <v>0.134</v>
      </c>
      <c r="M114" s="6" t="n">
        <f aca="false">1.74+1.03*0+7.51*((K114/100)^1.58)+16.53*L114-31.26*(K114/100)*L114</f>
        <v>4.91261713845235</v>
      </c>
    </row>
    <row r="115" customFormat="false" ht="12.75" hidden="false" customHeight="false" outlineLevel="0" collapsed="false">
      <c r="A115" s="21" t="s">
        <v>32</v>
      </c>
      <c r="B115" s="7" t="n">
        <v>39238</v>
      </c>
      <c r="C115" s="2" t="n">
        <v>127</v>
      </c>
      <c r="D115" s="3" t="n">
        <v>748286.331</v>
      </c>
      <c r="E115" s="3" t="n">
        <v>4223475.818</v>
      </c>
      <c r="F115" s="9" t="n">
        <v>56.7</v>
      </c>
      <c r="G115" s="9" t="n">
        <v>58.3</v>
      </c>
      <c r="H115" s="4" t="n">
        <v>20.45</v>
      </c>
      <c r="I115" s="5" t="n">
        <f aca="false">+(H115-25)/10</f>
        <v>-0.455</v>
      </c>
      <c r="J115" s="5" t="n">
        <f aca="false">1-0.203462*(I115)+0.038233*(I115)^2-0.005554*(I115)^3</f>
        <v>1.10101356349175</v>
      </c>
      <c r="K115" s="5" t="n">
        <f aca="false">+F115*J115</f>
        <v>62.4274690499822</v>
      </c>
      <c r="L115" s="4" t="n">
        <v>0.134</v>
      </c>
      <c r="M115" s="6" t="n">
        <f aca="false">1.74+1.03*0+7.51*((K115/100)^1.58)+16.53*L115-31.26*(K115/100)*L115</f>
        <v>4.90728353922414</v>
      </c>
    </row>
    <row r="116" customFormat="false" ht="12.75" hidden="false" customHeight="false" outlineLevel="0" collapsed="false">
      <c r="A116" s="21" t="s">
        <v>32</v>
      </c>
      <c r="B116" s="7" t="n">
        <v>39238</v>
      </c>
      <c r="C116" s="2" t="n">
        <v>128</v>
      </c>
      <c r="D116" s="3" t="n">
        <v>748322.715</v>
      </c>
      <c r="E116" s="3" t="n">
        <v>4223500.999</v>
      </c>
      <c r="F116" s="9" t="n">
        <v>57.8</v>
      </c>
      <c r="G116" s="9" t="n">
        <v>56</v>
      </c>
      <c r="H116" s="4" t="n">
        <v>20.45</v>
      </c>
      <c r="I116" s="5" t="n">
        <f aca="false">+(H116-25)/10</f>
        <v>-0.455</v>
      </c>
      <c r="J116" s="5" t="n">
        <f aca="false">1-0.203462*(I116)+0.038233*(I116)^2-0.005554*(I116)^3</f>
        <v>1.10101356349175</v>
      </c>
      <c r="K116" s="5" t="n">
        <f aca="false">+F116*J116</f>
        <v>63.6385839698232</v>
      </c>
      <c r="L116" s="4" t="n">
        <v>0.134</v>
      </c>
      <c r="M116" s="6" t="n">
        <f aca="false">1.74+1.03*0+7.51*((K116/100)^1.58)+16.53*L116-31.26*(K116/100)*L116</f>
        <v>4.9665107469615</v>
      </c>
    </row>
    <row r="117" customFormat="false" ht="12.75" hidden="false" customHeight="false" outlineLevel="0" collapsed="false">
      <c r="A117" s="21" t="s">
        <v>32</v>
      </c>
      <c r="B117" s="7" t="n">
        <v>39238</v>
      </c>
      <c r="C117" s="2" t="n">
        <v>129</v>
      </c>
      <c r="D117" s="3" t="n">
        <v>748301.294</v>
      </c>
      <c r="E117" s="3" t="n">
        <v>4223554.501</v>
      </c>
      <c r="F117" s="9" t="n">
        <v>66.6</v>
      </c>
      <c r="G117" s="9" t="n">
        <v>58.4</v>
      </c>
      <c r="H117" s="4" t="n">
        <v>20.45</v>
      </c>
      <c r="I117" s="5" t="n">
        <f aca="false">+(H117-25)/10</f>
        <v>-0.455</v>
      </c>
      <c r="J117" s="5" t="n">
        <f aca="false">1-0.203462*(I117)+0.038233*(I117)^2-0.005554*(I117)^3</f>
        <v>1.10101356349175</v>
      </c>
      <c r="K117" s="5" t="n">
        <f aca="false">+F117*J117</f>
        <v>73.3275033285506</v>
      </c>
      <c r="L117" s="4" t="n">
        <v>0.134</v>
      </c>
      <c r="M117" s="6" t="n">
        <f aca="false">1.74+1.03*0+7.51*((K117/100)^1.58)+16.53*L117-31.26*(K117/100)*L117</f>
        <v>5.48348850788607</v>
      </c>
    </row>
    <row r="118" customFormat="false" ht="12.75" hidden="false" customHeight="false" outlineLevel="0" collapsed="false">
      <c r="A118" s="21" t="s">
        <v>32</v>
      </c>
      <c r="B118" s="7" t="n">
        <v>39238</v>
      </c>
      <c r="C118" s="2" t="n">
        <v>130</v>
      </c>
      <c r="D118" s="3" t="n">
        <v>748316.774</v>
      </c>
      <c r="E118" s="3" t="n">
        <v>4223600.581</v>
      </c>
      <c r="F118" s="8" t="n">
        <v>65</v>
      </c>
      <c r="G118" s="8" t="n">
        <v>64.1</v>
      </c>
      <c r="H118" s="4" t="n">
        <v>20.45</v>
      </c>
      <c r="I118" s="5" t="n">
        <f aca="false">+(H118-25)/10</f>
        <v>-0.455</v>
      </c>
      <c r="J118" s="5" t="n">
        <f aca="false">1-0.203462*(I118)+0.038233*(I118)^2-0.005554*(I118)^3</f>
        <v>1.10101356349175</v>
      </c>
      <c r="K118" s="5" t="n">
        <f aca="false">+F118*J118</f>
        <v>71.5658816269638</v>
      </c>
      <c r="L118" s="4" t="n">
        <v>0.134</v>
      </c>
      <c r="M118" s="6" t="n">
        <f aca="false">1.74+1.03*0+7.51*((K118/100)^1.58)+16.53*L118-31.26*(K118/100)*L118</f>
        <v>5.38389250204066</v>
      </c>
    </row>
    <row r="119" customFormat="false" ht="12.75" hidden="false" customHeight="false" outlineLevel="0" collapsed="false">
      <c r="A119" s="21" t="s">
        <v>32</v>
      </c>
      <c r="B119" s="7" t="n">
        <v>39238</v>
      </c>
      <c r="C119" s="2" t="n">
        <v>131</v>
      </c>
      <c r="D119" s="3" t="n">
        <v>748322.951</v>
      </c>
      <c r="E119" s="3" t="n">
        <v>4223666.621</v>
      </c>
      <c r="F119" s="8" t="n">
        <v>80.3</v>
      </c>
      <c r="G119" s="8" t="n">
        <v>70.4</v>
      </c>
      <c r="H119" s="4" t="n">
        <v>20.45</v>
      </c>
      <c r="I119" s="5" t="n">
        <f aca="false">+(H119-25)/10</f>
        <v>-0.455</v>
      </c>
      <c r="J119" s="5" t="n">
        <f aca="false">1-0.203462*(I119)+0.038233*(I119)^2-0.005554*(I119)^3</f>
        <v>1.10101356349175</v>
      </c>
      <c r="K119" s="5" t="n">
        <f aca="false">+F119*J119</f>
        <v>88.4113891483875</v>
      </c>
      <c r="L119" s="4" t="n">
        <v>0.134</v>
      </c>
      <c r="M119" s="6" t="n">
        <f aca="false">1.74+1.03*0+7.51*((K119/100)^1.58)+16.53*L119-31.26*(K119/100)*L119</f>
        <v>6.43352175036169</v>
      </c>
    </row>
    <row r="120" customFormat="false" ht="12.75" hidden="false" customHeight="false" outlineLevel="0" collapsed="false">
      <c r="A120" s="21" t="s">
        <v>32</v>
      </c>
      <c r="B120" s="7" t="n">
        <v>39238</v>
      </c>
      <c r="C120" s="2" t="n">
        <v>132</v>
      </c>
      <c r="D120" s="3" t="n">
        <v>748304.451</v>
      </c>
      <c r="E120" s="3" t="n">
        <v>4223720.817</v>
      </c>
      <c r="F120" s="8" t="n">
        <v>36</v>
      </c>
      <c r="G120" s="8" t="n">
        <v>36.2</v>
      </c>
      <c r="H120" s="4" t="n">
        <v>20.45</v>
      </c>
      <c r="I120" s="5" t="n">
        <f aca="false">+(H120-25)/10</f>
        <v>-0.455</v>
      </c>
      <c r="J120" s="5" t="n">
        <f aca="false">1-0.203462*(I120)+0.038233*(I120)^2-0.005554*(I120)^3</f>
        <v>1.10101356349175</v>
      </c>
      <c r="K120" s="5" t="n">
        <f aca="false">+F120*J120</f>
        <v>39.636488285703</v>
      </c>
      <c r="L120" s="4" t="n">
        <v>0.134</v>
      </c>
      <c r="M120" s="6" t="n">
        <f aca="false">1.74+1.03*0+7.51*((K120/100)^1.58)+16.53*L120-31.26*(K120/100)*L120</f>
        <v>4.0350357096903</v>
      </c>
    </row>
    <row r="121" customFormat="false" ht="12.75" hidden="false" customHeight="false" outlineLevel="0" collapsed="false">
      <c r="A121" s="21" t="s">
        <v>32</v>
      </c>
      <c r="B121" s="7" t="n">
        <v>39238</v>
      </c>
      <c r="C121" s="2" t="n">
        <v>133</v>
      </c>
      <c r="D121" s="3" t="n">
        <v>748264.344</v>
      </c>
      <c r="E121" s="3" t="n">
        <v>4223760.739</v>
      </c>
      <c r="F121" s="8" t="n">
        <v>70.8</v>
      </c>
      <c r="G121" s="8" t="n">
        <v>71.9</v>
      </c>
      <c r="H121" s="4" t="n">
        <v>20.45</v>
      </c>
      <c r="I121" s="5" t="n">
        <f aca="false">+(H121-25)/10</f>
        <v>-0.455</v>
      </c>
      <c r="J121" s="5" t="n">
        <f aca="false">1-0.203462*(I121)+0.038233*(I121)^2-0.005554*(I121)^3</f>
        <v>1.10101356349175</v>
      </c>
      <c r="K121" s="5" t="n">
        <f aca="false">+F121*J121</f>
        <v>77.9517602952159</v>
      </c>
      <c r="L121" s="4" t="n">
        <v>0.134</v>
      </c>
      <c r="M121" s="6" t="n">
        <f aca="false">1.74+1.03*0+7.51*((K121/100)^1.58)+16.53*L121-31.26*(K121/100)*L121</f>
        <v>5.75644211181799</v>
      </c>
    </row>
    <row r="122" customFormat="false" ht="12.75" hidden="false" customHeight="false" outlineLevel="0" collapsed="false">
      <c r="A122" s="21" t="s">
        <v>32</v>
      </c>
      <c r="B122" s="7" t="n">
        <v>39238</v>
      </c>
      <c r="C122" s="2" t="n">
        <v>134</v>
      </c>
      <c r="D122" s="3" t="n">
        <v>748209.492</v>
      </c>
      <c r="E122" s="3" t="n">
        <v>4223779.866</v>
      </c>
      <c r="F122" s="8" t="n">
        <v>62.2</v>
      </c>
      <c r="G122" s="8" t="n">
        <v>69.2</v>
      </c>
      <c r="H122" s="4" t="n">
        <v>20.45</v>
      </c>
      <c r="I122" s="5" t="n">
        <f aca="false">+(H122-25)/10</f>
        <v>-0.455</v>
      </c>
      <c r="J122" s="5" t="n">
        <f aca="false">1-0.203462*(I122)+0.038233*(I122)^2-0.005554*(I122)^3</f>
        <v>1.10101356349175</v>
      </c>
      <c r="K122" s="5" t="n">
        <f aca="false">+F122*J122</f>
        <v>68.4830436491869</v>
      </c>
      <c r="L122" s="4" t="n">
        <v>0.134</v>
      </c>
      <c r="M122" s="6" t="n">
        <f aca="false">1.74+1.03*0+7.51*((K122/100)^1.58)+16.53*L122-31.26*(K122/100)*L122</f>
        <v>5.21552964927811</v>
      </c>
    </row>
    <row r="123" customFormat="false" ht="12.75" hidden="false" customHeight="false" outlineLevel="0" collapsed="false">
      <c r="A123" s="21" t="s">
        <v>32</v>
      </c>
      <c r="B123" s="7" t="n">
        <v>39238</v>
      </c>
      <c r="C123" s="2" t="n">
        <v>135</v>
      </c>
      <c r="D123" s="3" t="n">
        <v>748159.709</v>
      </c>
      <c r="E123" s="3" t="n">
        <v>4223783.327</v>
      </c>
      <c r="F123" s="8" t="n">
        <v>54.7</v>
      </c>
      <c r="G123" s="8" t="n">
        <v>31.6</v>
      </c>
      <c r="H123" s="4" t="n">
        <v>20.45</v>
      </c>
      <c r="I123" s="5" t="n">
        <f aca="false">+(H123-25)/10</f>
        <v>-0.455</v>
      </c>
      <c r="J123" s="5" t="n">
        <f aca="false">1-0.203462*(I123)+0.038233*(I123)^2-0.005554*(I123)^3</f>
        <v>1.10101356349175</v>
      </c>
      <c r="K123" s="5" t="n">
        <f aca="false">+F123*J123</f>
        <v>60.2254419229987</v>
      </c>
      <c r="L123" s="4" t="n">
        <v>0.134</v>
      </c>
      <c r="M123" s="6" t="n">
        <f aca="false">1.74+1.03*0+7.51*((K123/100)^1.58)+16.53*L123-31.26*(K123/100)*L123</f>
        <v>4.80275706402548</v>
      </c>
    </row>
    <row r="124" customFormat="false" ht="12.75" hidden="false" customHeight="false" outlineLevel="0" collapsed="false">
      <c r="A124" s="21" t="s">
        <v>32</v>
      </c>
      <c r="B124" s="7" t="n">
        <v>39238</v>
      </c>
      <c r="C124" s="2" t="n">
        <v>136</v>
      </c>
      <c r="D124" s="3" t="n">
        <v>748103.949</v>
      </c>
      <c r="E124" s="3" t="n">
        <v>4223753.914</v>
      </c>
      <c r="F124" s="8" t="n">
        <v>47.2</v>
      </c>
      <c r="G124" s="8" t="n">
        <v>52.1</v>
      </c>
      <c r="H124" s="4" t="n">
        <v>20.45</v>
      </c>
      <c r="I124" s="5" t="n">
        <f aca="false">+(H124-25)/10</f>
        <v>-0.455</v>
      </c>
      <c r="J124" s="5" t="n">
        <f aca="false">1-0.203462*(I124)+0.038233*(I124)^2-0.005554*(I124)^3</f>
        <v>1.10101356349175</v>
      </c>
      <c r="K124" s="5" t="n">
        <f aca="false">+F124*J124</f>
        <v>51.9678401968106</v>
      </c>
      <c r="L124" s="4" t="n">
        <v>0.134</v>
      </c>
      <c r="M124" s="6" t="n">
        <f aca="false">1.74+1.03*0+7.51*((K124/100)^1.58)+16.53*L124-31.26*(K124/100)*L124</f>
        <v>4.44810546736898</v>
      </c>
    </row>
    <row r="125" customFormat="false" ht="12.75" hidden="false" customHeight="false" outlineLevel="0" collapsed="false">
      <c r="A125" s="21" t="s">
        <v>32</v>
      </c>
      <c r="B125" s="7" t="n">
        <v>39238</v>
      </c>
      <c r="C125" s="2" t="n">
        <v>137</v>
      </c>
      <c r="D125" s="3" t="n">
        <v>748047.365</v>
      </c>
      <c r="E125" s="3" t="n">
        <v>4223706.412</v>
      </c>
      <c r="F125" s="8" t="n">
        <v>49.1</v>
      </c>
      <c r="G125" s="8" t="n">
        <v>44.4</v>
      </c>
      <c r="H125" s="4" t="n">
        <v>20.45</v>
      </c>
      <c r="I125" s="5" t="n">
        <f aca="false">+(H125-25)/10</f>
        <v>-0.455</v>
      </c>
      <c r="J125" s="5" t="n">
        <f aca="false">1-0.203462*(I125)+0.038233*(I125)^2-0.005554*(I125)^3</f>
        <v>1.10101356349175</v>
      </c>
      <c r="K125" s="5" t="n">
        <f aca="false">+F125*J125</f>
        <v>54.0597659674449</v>
      </c>
      <c r="L125" s="4" t="n">
        <v>0.134</v>
      </c>
      <c r="M125" s="6" t="n">
        <f aca="false">1.74+1.03*0+7.51*((K125/100)^1.58)+16.53*L125-31.26*(K125/100)*L125</f>
        <v>4.53226177326738</v>
      </c>
    </row>
    <row r="126" customFormat="false" ht="12.75" hidden="false" customHeight="false" outlineLevel="0" collapsed="false">
      <c r="A126" s="21" t="s">
        <v>32</v>
      </c>
      <c r="B126" s="7" t="n">
        <v>39238</v>
      </c>
      <c r="C126" s="2" t="n">
        <v>138</v>
      </c>
      <c r="D126" s="3" t="n">
        <v>748036.643</v>
      </c>
      <c r="E126" s="3" t="n">
        <v>4223643.455</v>
      </c>
      <c r="F126" s="8" t="n">
        <v>51.8</v>
      </c>
      <c r="G126" s="8" t="n">
        <v>45.7</v>
      </c>
      <c r="H126" s="4" t="n">
        <v>20.45</v>
      </c>
      <c r="I126" s="5" t="n">
        <f aca="false">+(H126-25)/10</f>
        <v>-0.455</v>
      </c>
      <c r="J126" s="5" t="n">
        <f aca="false">1-0.203462*(I126)+0.038233*(I126)^2-0.005554*(I126)^3</f>
        <v>1.10101356349175</v>
      </c>
      <c r="K126" s="5" t="n">
        <f aca="false">+F126*J126</f>
        <v>57.0325025888727</v>
      </c>
      <c r="L126" s="4" t="n">
        <v>0.134</v>
      </c>
      <c r="M126" s="6" t="n">
        <f aca="false">1.74+1.03*0+7.51*((K126/100)^1.58)+16.53*L126-31.26*(K126/100)*L126</f>
        <v>4.65854582552463</v>
      </c>
    </row>
    <row r="127" customFormat="false" ht="12.75" hidden="false" customHeight="false" outlineLevel="0" collapsed="false">
      <c r="A127" s="21" t="s">
        <v>32</v>
      </c>
      <c r="B127" s="7" t="n">
        <v>39238</v>
      </c>
      <c r="C127" s="2" t="n">
        <v>139</v>
      </c>
      <c r="D127" s="3" t="n">
        <v>748040.087</v>
      </c>
      <c r="E127" s="3" t="n">
        <v>4223592.543</v>
      </c>
      <c r="F127" s="8" t="n">
        <v>56.9</v>
      </c>
      <c r="G127" s="8" t="n">
        <v>48.5</v>
      </c>
      <c r="H127" s="4" t="n">
        <v>20.45</v>
      </c>
      <c r="I127" s="5" t="n">
        <f aca="false">+(H127-25)/10</f>
        <v>-0.455</v>
      </c>
      <c r="J127" s="5" t="n">
        <f aca="false">1-0.203462*(I127)+0.038233*(I127)^2-0.005554*(I127)^3</f>
        <v>1.10101356349175</v>
      </c>
      <c r="K127" s="5" t="n">
        <f aca="false">+F127*J127</f>
        <v>62.6476717626806</v>
      </c>
      <c r="L127" s="4" t="n">
        <v>0.134</v>
      </c>
      <c r="M127" s="6" t="n">
        <f aca="false">1.74+1.03*0+7.51*((K127/100)^1.58)+16.53*L127-31.26*(K127/100)*L127</f>
        <v>4.91796089855771</v>
      </c>
    </row>
    <row r="128" customFormat="false" ht="12.75" hidden="false" customHeight="false" outlineLevel="0" collapsed="false">
      <c r="A128" s="21" t="s">
        <v>32</v>
      </c>
      <c r="B128" s="7" t="n">
        <v>39238</v>
      </c>
      <c r="C128" s="2" t="n">
        <v>140</v>
      </c>
      <c r="D128" s="3" t="n">
        <v>748074.773</v>
      </c>
      <c r="E128" s="3" t="n">
        <v>4223541.029</v>
      </c>
      <c r="F128" s="8" t="n">
        <v>67.1</v>
      </c>
      <c r="G128" s="8" t="n">
        <v>56.8</v>
      </c>
      <c r="H128" s="4" t="n">
        <v>20.45</v>
      </c>
      <c r="I128" s="5" t="n">
        <f aca="false">+(H128-25)/10</f>
        <v>-0.455</v>
      </c>
      <c r="J128" s="5" t="n">
        <f aca="false">1-0.203462*(I128)+0.038233*(I128)^2-0.005554*(I128)^3</f>
        <v>1.10101356349175</v>
      </c>
      <c r="K128" s="5" t="n">
        <f aca="false">+F128*J128</f>
        <v>73.8780101102964</v>
      </c>
      <c r="L128" s="4" t="n">
        <v>0.134</v>
      </c>
      <c r="M128" s="6" t="n">
        <f aca="false">1.74+1.03*0+7.51*((K128/100)^1.58)+16.53*L128-31.26*(K128/100)*L128</f>
        <v>5.51511237542161</v>
      </c>
    </row>
    <row r="129" customFormat="false" ht="12.75" hidden="false" customHeight="false" outlineLevel="0" collapsed="false">
      <c r="A129" s="21" t="s">
        <v>32</v>
      </c>
      <c r="B129" s="7" t="n">
        <v>39238</v>
      </c>
      <c r="C129" s="2" t="n">
        <v>141</v>
      </c>
      <c r="D129" s="3" t="n">
        <v>748133.083</v>
      </c>
      <c r="E129" s="3" t="n">
        <v>4223509.865</v>
      </c>
      <c r="F129" s="8" t="n">
        <v>57.7</v>
      </c>
      <c r="G129" s="8" t="n">
        <v>47.5</v>
      </c>
      <c r="H129" s="4" t="n">
        <v>20.45</v>
      </c>
      <c r="I129" s="5" t="n">
        <f aca="false">+(H129-25)/10</f>
        <v>-0.455</v>
      </c>
      <c r="J129" s="5" t="n">
        <f aca="false">1-0.203462*(I129)+0.038233*(I129)^2-0.005554*(I129)^3</f>
        <v>1.10101356349175</v>
      </c>
      <c r="K129" s="5" t="n">
        <f aca="false">+F129*J129</f>
        <v>63.528482613474</v>
      </c>
      <c r="L129" s="4" t="n">
        <v>0.134</v>
      </c>
      <c r="M129" s="6" t="n">
        <f aca="false">1.74+1.03*0+7.51*((K129/100)^1.58)+16.53*L129-31.26*(K129/100)*L129</f>
        <v>4.96107587441171</v>
      </c>
    </row>
    <row r="130" customFormat="false" ht="12.75" hidden="false" customHeight="false" outlineLevel="0" collapsed="false">
      <c r="A130" s="21" t="s">
        <v>32</v>
      </c>
      <c r="B130" s="7" t="n">
        <v>39238</v>
      </c>
      <c r="C130" s="2" t="n">
        <v>142</v>
      </c>
      <c r="D130" s="3" t="n">
        <v>748171.661</v>
      </c>
      <c r="E130" s="3" t="n">
        <v>4223500.269</v>
      </c>
      <c r="F130" s="8" t="n">
        <v>49.9</v>
      </c>
      <c r="G130" s="8" t="n">
        <v>52.3</v>
      </c>
      <c r="H130" s="4" t="n">
        <v>20.45</v>
      </c>
      <c r="I130" s="5" t="n">
        <f aca="false">+(H130-25)/10</f>
        <v>-0.455</v>
      </c>
      <c r="J130" s="5" t="n">
        <f aca="false">1-0.203462*(I130)+0.038233*(I130)^2-0.005554*(I130)^3</f>
        <v>1.10101356349175</v>
      </c>
      <c r="K130" s="5" t="n">
        <f aca="false">+F130*J130</f>
        <v>54.9405768182383</v>
      </c>
      <c r="L130" s="4" t="n">
        <v>0.134</v>
      </c>
      <c r="M130" s="6" t="n">
        <f aca="false">1.74+1.03*0+7.51*((K130/100)^1.58)+16.53*L130-31.26*(K130/100)*L130</f>
        <v>4.5688663465616</v>
      </c>
    </row>
    <row r="131" customFormat="false" ht="12.75" hidden="false" customHeight="false" outlineLevel="0" collapsed="false">
      <c r="A131" s="21" t="s">
        <v>32</v>
      </c>
      <c r="B131" s="7" t="n">
        <v>39238</v>
      </c>
      <c r="C131" s="2" t="n">
        <v>143</v>
      </c>
      <c r="D131" s="3" t="n">
        <v>748232.108</v>
      </c>
      <c r="E131" s="3" t="n">
        <v>4223483.706</v>
      </c>
      <c r="F131" s="9" t="n">
        <v>58.9</v>
      </c>
      <c r="G131" s="8" t="n">
        <v>53.9</v>
      </c>
      <c r="H131" s="4" t="n">
        <v>20.45</v>
      </c>
      <c r="I131" s="5" t="n">
        <f aca="false">+(H131-25)/10</f>
        <v>-0.455</v>
      </c>
      <c r="J131" s="5" t="n">
        <f aca="false">1-0.203462*(I131)+0.038233*(I131)^2-0.005554*(I131)^3</f>
        <v>1.10101356349175</v>
      </c>
      <c r="K131" s="5" t="n">
        <f aca="false">+F131*J131</f>
        <v>64.8496988896641</v>
      </c>
      <c r="L131" s="4" t="n">
        <v>0.134</v>
      </c>
      <c r="M131" s="6" t="n">
        <f aca="false">1.74+1.03*0+7.51*((K131/100)^1.58)+16.53*L131-31.26*(K131/100)*L131</f>
        <v>5.02695846354409</v>
      </c>
    </row>
    <row r="132" customFormat="false" ht="12.75" hidden="false" customHeight="false" outlineLevel="0" collapsed="false">
      <c r="A132" s="21" t="s">
        <v>32</v>
      </c>
      <c r="B132" s="7" t="n">
        <v>39238</v>
      </c>
      <c r="C132" s="2" t="n">
        <v>144</v>
      </c>
      <c r="D132" s="3" t="n">
        <v>748278.183</v>
      </c>
      <c r="E132" s="3" t="n">
        <v>4223520.069</v>
      </c>
      <c r="F132" s="8" t="n">
        <v>54.8</v>
      </c>
      <c r="G132" s="8" t="n">
        <v>43.8</v>
      </c>
      <c r="H132" s="4" t="n">
        <v>20.45</v>
      </c>
      <c r="I132" s="5" t="n">
        <f aca="false">+(H132-25)/10</f>
        <v>-0.455</v>
      </c>
      <c r="J132" s="5" t="n">
        <f aca="false">1-0.203462*(I132)+0.038233*(I132)^2-0.005554*(I132)^3</f>
        <v>1.10101356349175</v>
      </c>
      <c r="K132" s="5" t="n">
        <f aca="false">+F132*J132</f>
        <v>60.3355432793479</v>
      </c>
      <c r="L132" s="4" t="n">
        <v>0.134</v>
      </c>
      <c r="M132" s="6" t="n">
        <f aca="false">1.74+1.03*0+7.51*((K132/100)^1.58)+16.53*L132-31.26*(K132/100)*L132</f>
        <v>4.8078858403541</v>
      </c>
    </row>
    <row r="133" customFormat="false" ht="12.75" hidden="false" customHeight="false" outlineLevel="0" collapsed="false">
      <c r="A133" s="21" t="s">
        <v>32</v>
      </c>
      <c r="B133" s="7" t="n">
        <v>39238</v>
      </c>
      <c r="C133" s="2" t="n">
        <v>145</v>
      </c>
      <c r="D133" s="3" t="n">
        <v>748255.932</v>
      </c>
      <c r="E133" s="3" t="n">
        <v>4223560.304</v>
      </c>
      <c r="F133" s="8" t="n">
        <v>50.7</v>
      </c>
      <c r="G133" s="8" t="n">
        <v>53.9</v>
      </c>
      <c r="H133" s="4" t="n">
        <v>20.45</v>
      </c>
      <c r="I133" s="5" t="n">
        <f aca="false">+(H133-25)/10</f>
        <v>-0.455</v>
      </c>
      <c r="J133" s="5" t="n">
        <f aca="false">1-0.203462*(I133)+0.038233*(I133)^2-0.005554*(I133)^3</f>
        <v>1.10101356349175</v>
      </c>
      <c r="K133" s="5" t="n">
        <f aca="false">+F133*J133</f>
        <v>55.8213876690317</v>
      </c>
      <c r="L133" s="4" t="n">
        <v>0.134</v>
      </c>
      <c r="M133" s="6" t="n">
        <f aca="false">1.74+1.03*0+7.51*((K133/100)^1.58)+16.53*L133-31.26*(K133/100)*L133</f>
        <v>4.60615757824077</v>
      </c>
    </row>
    <row r="134" customFormat="false" ht="12.75" hidden="false" customHeight="false" outlineLevel="0" collapsed="false">
      <c r="A134" s="21" t="s">
        <v>32</v>
      </c>
      <c r="B134" s="7" t="n">
        <v>39238</v>
      </c>
      <c r="C134" s="2" t="n">
        <v>146</v>
      </c>
      <c r="D134" s="3" t="n">
        <v>748285.236</v>
      </c>
      <c r="E134" s="3" t="n">
        <v>4223617.859</v>
      </c>
      <c r="F134" s="8" t="n">
        <v>46.6</v>
      </c>
      <c r="G134" s="8" t="n">
        <v>43.8</v>
      </c>
      <c r="H134" s="4" t="n">
        <v>20.45</v>
      </c>
      <c r="I134" s="5" t="n">
        <f aca="false">+(H134-25)/10</f>
        <v>-0.455</v>
      </c>
      <c r="J134" s="5" t="n">
        <f aca="false">1-0.203462*(I134)+0.038233*(I134)^2-0.005554*(I134)^3</f>
        <v>1.10101356349175</v>
      </c>
      <c r="K134" s="5" t="n">
        <f aca="false">+F134*J134</f>
        <v>51.3072320587156</v>
      </c>
      <c r="L134" s="4" t="n">
        <v>0.134</v>
      </c>
      <c r="M134" s="6" t="n">
        <f aca="false">1.74+1.03*0+7.51*((K134/100)^1.58)+16.53*L134-31.26*(K134/100)*L134</f>
        <v>4.42235035539292</v>
      </c>
    </row>
    <row r="135" customFormat="false" ht="12.75" hidden="false" customHeight="false" outlineLevel="0" collapsed="false">
      <c r="A135" s="21" t="s">
        <v>32</v>
      </c>
      <c r="B135" s="7" t="n">
        <v>39238</v>
      </c>
      <c r="C135" s="2" t="n">
        <v>147</v>
      </c>
      <c r="D135" s="3" t="n">
        <v>748269.529</v>
      </c>
      <c r="E135" s="3" t="n">
        <v>4223666.349</v>
      </c>
      <c r="F135" s="8" t="n">
        <v>43.9</v>
      </c>
      <c r="G135" s="8" t="n">
        <v>46</v>
      </c>
      <c r="H135" s="4" t="n">
        <v>20.45</v>
      </c>
      <c r="I135" s="5" t="n">
        <f aca="false">+(H135-25)/10</f>
        <v>-0.455</v>
      </c>
      <c r="J135" s="5" t="n">
        <f aca="false">1-0.203462*(I135)+0.038233*(I135)^2-0.005554*(I135)^3</f>
        <v>1.10101356349175</v>
      </c>
      <c r="K135" s="5" t="n">
        <f aca="false">+F135*J135</f>
        <v>48.3344954372878</v>
      </c>
      <c r="L135" s="4" t="n">
        <v>0.134</v>
      </c>
      <c r="M135" s="6" t="n">
        <f aca="false">1.74+1.03*0+7.51*((K135/100)^1.58)+16.53*L135-31.26*(K135/100)*L135</f>
        <v>4.31140315490549</v>
      </c>
    </row>
    <row r="136" customFormat="false" ht="12.75" hidden="false" customHeight="false" outlineLevel="0" collapsed="false">
      <c r="A136" s="21" t="s">
        <v>32</v>
      </c>
      <c r="B136" s="7" t="n">
        <v>39238</v>
      </c>
      <c r="C136" s="2" t="n">
        <v>148</v>
      </c>
      <c r="D136" s="3" t="n">
        <v>748233.338</v>
      </c>
      <c r="E136" s="3" t="n">
        <v>4223718.458</v>
      </c>
      <c r="F136" s="8" t="n">
        <v>49.9</v>
      </c>
      <c r="G136" s="8" t="n">
        <v>50.4</v>
      </c>
      <c r="H136" s="4" t="n">
        <v>20.45</v>
      </c>
      <c r="I136" s="5" t="n">
        <f aca="false">+(H136-25)/10</f>
        <v>-0.455</v>
      </c>
      <c r="J136" s="5" t="n">
        <f aca="false">1-0.203462*(I136)+0.038233*(I136)^2-0.005554*(I136)^3</f>
        <v>1.10101356349175</v>
      </c>
      <c r="K136" s="5" t="n">
        <f aca="false">+F136*J136</f>
        <v>54.9405768182383</v>
      </c>
      <c r="L136" s="4" t="n">
        <v>0.134</v>
      </c>
      <c r="M136" s="6" t="n">
        <f aca="false">1.74+1.03*0+7.51*((K136/100)^1.58)+16.53*L136-31.26*(K136/100)*L136</f>
        <v>4.5688663465616</v>
      </c>
    </row>
    <row r="137" customFormat="false" ht="12.75" hidden="false" customHeight="false" outlineLevel="0" collapsed="false">
      <c r="A137" s="21" t="s">
        <v>32</v>
      </c>
      <c r="B137" s="7" t="n">
        <v>39238</v>
      </c>
      <c r="C137" s="2" t="n">
        <v>149</v>
      </c>
      <c r="D137" s="3" t="n">
        <v>748191.885</v>
      </c>
      <c r="E137" s="3" t="n">
        <v>4223732.612</v>
      </c>
      <c r="F137" s="8" t="n">
        <v>67.7</v>
      </c>
      <c r="G137" s="8" t="n">
        <v>57.2</v>
      </c>
      <c r="H137" s="4" t="n">
        <v>20.45</v>
      </c>
      <c r="I137" s="5" t="n">
        <f aca="false">+(H137-25)/10</f>
        <v>-0.455</v>
      </c>
      <c r="J137" s="5" t="n">
        <f aca="false">1-0.203462*(I137)+0.038233*(I137)^2-0.005554*(I137)^3</f>
        <v>1.10101356349175</v>
      </c>
      <c r="K137" s="5" t="n">
        <f aca="false">+F137*J137</f>
        <v>74.5386182483915</v>
      </c>
      <c r="L137" s="4" t="n">
        <v>0.134</v>
      </c>
      <c r="M137" s="6" t="n">
        <f aca="false">1.74+1.03*0+7.51*((K137/100)^1.58)+16.53*L137-31.26*(K137/100)*L137</f>
        <v>5.55337359473065</v>
      </c>
    </row>
    <row r="138" customFormat="false" ht="12.75" hidden="false" customHeight="false" outlineLevel="0" collapsed="false">
      <c r="A138" s="21" t="s">
        <v>32</v>
      </c>
      <c r="B138" s="7" t="n">
        <v>39238</v>
      </c>
      <c r="C138" s="2" t="n">
        <v>150</v>
      </c>
      <c r="D138" s="3" t="n">
        <v>748145.847</v>
      </c>
      <c r="E138" s="3" t="n">
        <v>4223728.311</v>
      </c>
      <c r="F138" s="8" t="n">
        <v>58.9</v>
      </c>
      <c r="G138" s="8" t="n">
        <v>43.1</v>
      </c>
      <c r="H138" s="4" t="n">
        <v>20.45</v>
      </c>
      <c r="I138" s="5" t="n">
        <f aca="false">+(H138-25)/10</f>
        <v>-0.455</v>
      </c>
      <c r="J138" s="5" t="n">
        <f aca="false">1-0.203462*(I138)+0.038233*(I138)^2-0.005554*(I138)^3</f>
        <v>1.10101356349175</v>
      </c>
      <c r="K138" s="5" t="n">
        <f aca="false">+F138*J138</f>
        <v>64.8496988896641</v>
      </c>
      <c r="L138" s="4" t="n">
        <v>0.134</v>
      </c>
      <c r="M138" s="6" t="n">
        <f aca="false">1.74+1.03*0+7.51*((K138/100)^1.58)+16.53*L138-31.26*(K138/100)*L138</f>
        <v>5.02695846354409</v>
      </c>
    </row>
    <row r="139" customFormat="false" ht="12.75" hidden="false" customHeight="false" outlineLevel="0" collapsed="false">
      <c r="A139" s="21" t="s">
        <v>32</v>
      </c>
      <c r="B139" s="7" t="n">
        <v>39238</v>
      </c>
      <c r="C139" s="2" t="n">
        <v>151</v>
      </c>
      <c r="D139" s="3" t="n">
        <v>748094.183</v>
      </c>
      <c r="E139" s="3" t="n">
        <v>4223688.789</v>
      </c>
      <c r="F139" s="8" t="n">
        <v>63.4</v>
      </c>
      <c r="G139" s="8" t="n">
        <v>55.9</v>
      </c>
      <c r="H139" s="4" t="n">
        <v>20.45</v>
      </c>
      <c r="I139" s="5" t="n">
        <f aca="false">+(H139-25)/10</f>
        <v>-0.455</v>
      </c>
      <c r="J139" s="5" t="n">
        <f aca="false">1-0.203462*(I139)+0.038233*(I139)^2-0.005554*(I139)^3</f>
        <v>1.10101356349175</v>
      </c>
      <c r="K139" s="5" t="n">
        <f aca="false">+F139*J139</f>
        <v>69.804259925377</v>
      </c>
      <c r="L139" s="4" t="n">
        <v>0.134</v>
      </c>
      <c r="M139" s="6" t="n">
        <f aca="false">1.74+1.03*0+7.51*((K139/100)^1.58)+16.53*L139-31.26*(K139/100)*L139</f>
        <v>5.28675452444931</v>
      </c>
    </row>
    <row r="140" customFormat="false" ht="12.75" hidden="false" customHeight="false" outlineLevel="0" collapsed="false">
      <c r="A140" s="21" t="s">
        <v>32</v>
      </c>
      <c r="B140" s="7" t="n">
        <v>39238</v>
      </c>
      <c r="C140" s="2" t="n">
        <v>152</v>
      </c>
      <c r="D140" s="3" t="n">
        <v>748085.063</v>
      </c>
      <c r="E140" s="3" t="n">
        <v>4223631.897</v>
      </c>
      <c r="F140" s="8" t="n">
        <v>61.8</v>
      </c>
      <c r="G140" s="8" t="n">
        <v>43.4</v>
      </c>
      <c r="H140" s="4" t="n">
        <v>20.45</v>
      </c>
      <c r="I140" s="5" t="n">
        <f aca="false">+(H140-25)/10</f>
        <v>-0.455</v>
      </c>
      <c r="J140" s="5" t="n">
        <f aca="false">1-0.203462*(I140)+0.038233*(I140)^2-0.005554*(I140)^3</f>
        <v>1.10101356349175</v>
      </c>
      <c r="K140" s="5" t="n">
        <f aca="false">+F140*J140</f>
        <v>68.0426382237902</v>
      </c>
      <c r="L140" s="4" t="n">
        <v>0.134</v>
      </c>
      <c r="M140" s="6" t="n">
        <f aca="false">1.74+1.03*0+7.51*((K140/100)^1.58)+16.53*L140-31.26*(K140/100)*L140</f>
        <v>5.19210044430295</v>
      </c>
    </row>
    <row r="141" customFormat="false" ht="12.75" hidden="false" customHeight="false" outlineLevel="0" collapsed="false">
      <c r="A141" s="21" t="s">
        <v>32</v>
      </c>
      <c r="B141" s="7" t="n">
        <v>39238</v>
      </c>
      <c r="C141" s="2" t="n">
        <v>153</v>
      </c>
      <c r="D141" s="3" t="n">
        <v>748094.371</v>
      </c>
      <c r="E141" s="3" t="n">
        <v>4223578.053</v>
      </c>
      <c r="F141" s="8" t="n">
        <v>63.7</v>
      </c>
      <c r="G141" s="8" t="n">
        <v>62.5</v>
      </c>
      <c r="H141" s="4" t="n">
        <v>20.45</v>
      </c>
      <c r="I141" s="5" t="n">
        <f aca="false">+(H141-25)/10</f>
        <v>-0.455</v>
      </c>
      <c r="J141" s="5" t="n">
        <f aca="false">1-0.203462*(I141)+0.038233*(I141)^2-0.005554*(I141)^3</f>
        <v>1.10101356349175</v>
      </c>
      <c r="K141" s="5" t="n">
        <f aca="false">+F141*J141</f>
        <v>70.1345639944245</v>
      </c>
      <c r="L141" s="4" t="n">
        <v>0.134</v>
      </c>
      <c r="M141" s="6" t="n">
        <f aca="false">1.74+1.03*0+7.51*((K141/100)^1.58)+16.53*L141-31.26*(K141/100)*L141</f>
        <v>5.30477948467067</v>
      </c>
    </row>
    <row r="142" customFormat="false" ht="12.75" hidden="false" customHeight="false" outlineLevel="0" collapsed="false">
      <c r="A142" s="21" t="s">
        <v>32</v>
      </c>
      <c r="B142" s="7" t="n">
        <v>39238</v>
      </c>
      <c r="C142" s="2" t="n">
        <v>154</v>
      </c>
      <c r="D142" s="3" t="n">
        <v>748143.673</v>
      </c>
      <c r="E142" s="3" t="n">
        <v>4223541.493</v>
      </c>
      <c r="F142" s="8" t="n">
        <v>58.1</v>
      </c>
      <c r="G142" s="8" t="n">
        <v>53.6</v>
      </c>
      <c r="H142" s="4" t="n">
        <v>20.45</v>
      </c>
      <c r="I142" s="5" t="n">
        <f aca="false">+(H142-25)/10</f>
        <v>-0.455</v>
      </c>
      <c r="J142" s="5" t="n">
        <f aca="false">1-0.203462*(I142)+0.038233*(I142)^2-0.005554*(I142)^3</f>
        <v>1.10101356349175</v>
      </c>
      <c r="K142" s="5" t="n">
        <f aca="false">+F142*J142</f>
        <v>63.9688880388707</v>
      </c>
      <c r="L142" s="4" t="n">
        <v>0.134</v>
      </c>
      <c r="M142" s="6" t="n">
        <f aca="false">1.74+1.03*0+7.51*((K142/100)^1.58)+16.53*L142-31.26*(K142/100)*L142</f>
        <v>4.98287585536636</v>
      </c>
    </row>
    <row r="143" customFormat="false" ht="12.75" hidden="false" customHeight="false" outlineLevel="0" collapsed="false">
      <c r="A143" s="21" t="s">
        <v>32</v>
      </c>
      <c r="B143" s="7" t="n">
        <v>39238</v>
      </c>
      <c r="C143" s="2" t="n">
        <v>155</v>
      </c>
      <c r="D143" s="3" t="n">
        <v>748196.464</v>
      </c>
      <c r="E143" s="3" t="n">
        <v>4223540.498</v>
      </c>
      <c r="F143" s="8" t="n">
        <v>57.5</v>
      </c>
      <c r="G143" s="8" t="n">
        <v>55.7</v>
      </c>
      <c r="H143" s="4" t="n">
        <v>20.45</v>
      </c>
      <c r="I143" s="5" t="n">
        <f aca="false">+(H143-25)/10</f>
        <v>-0.455</v>
      </c>
      <c r="J143" s="5" t="n">
        <f aca="false">1-0.203462*(I143)+0.038233*(I143)^2-0.005554*(I143)^3</f>
        <v>1.10101356349175</v>
      </c>
      <c r="K143" s="5" t="n">
        <f aca="false">+F143*J143</f>
        <v>63.3082799007756</v>
      </c>
      <c r="L143" s="4" t="n">
        <v>0.134</v>
      </c>
      <c r="M143" s="6" t="n">
        <f aca="false">1.74+1.03*0+7.51*((K143/100)^1.58)+16.53*L143-31.26*(K143/100)*L143</f>
        <v>4.95023641869358</v>
      </c>
    </row>
    <row r="144" customFormat="false" ht="12.75" hidden="false" customHeight="false" outlineLevel="0" collapsed="false">
      <c r="A144" s="21" t="s">
        <v>32</v>
      </c>
      <c r="B144" s="7" t="n">
        <v>39238</v>
      </c>
      <c r="C144" s="2" t="n">
        <v>156</v>
      </c>
      <c r="D144" s="3" t="n">
        <v>748237.417</v>
      </c>
      <c r="E144" s="3" t="n">
        <v>4223562.504</v>
      </c>
      <c r="F144" s="8" t="n">
        <v>51.9</v>
      </c>
      <c r="G144" s="8" t="n">
        <v>55.9</v>
      </c>
      <c r="H144" s="4" t="n">
        <v>20.45</v>
      </c>
      <c r="I144" s="5" t="n">
        <f aca="false">+(H144-25)/10</f>
        <v>-0.455</v>
      </c>
      <c r="J144" s="5" t="n">
        <f aca="false">1-0.203462*(I144)+0.038233*(I144)^2-0.005554*(I144)^3</f>
        <v>1.10101356349175</v>
      </c>
      <c r="K144" s="5" t="n">
        <f aca="false">+F144*J144</f>
        <v>57.1426039452218</v>
      </c>
      <c r="L144" s="4" t="n">
        <v>0.134</v>
      </c>
      <c r="M144" s="6" t="n">
        <f aca="false">1.74+1.03*0+7.51*((K144/100)^1.58)+16.53*L144-31.26*(K144/100)*L144</f>
        <v>4.66337193699416</v>
      </c>
    </row>
    <row r="145" customFormat="false" ht="12.75" hidden="false" customHeight="false" outlineLevel="0" collapsed="false">
      <c r="A145" s="21" t="s">
        <v>32</v>
      </c>
      <c r="B145" s="7" t="n">
        <v>39238</v>
      </c>
      <c r="C145" s="2" t="n">
        <v>157</v>
      </c>
      <c r="D145" s="3" t="n">
        <v>748206.128</v>
      </c>
      <c r="E145" s="3" t="n">
        <v>4223606.048</v>
      </c>
      <c r="F145" s="8" t="n">
        <v>60.8</v>
      </c>
      <c r="G145" s="8" t="n">
        <v>57.2</v>
      </c>
      <c r="H145" s="4" t="n">
        <v>20.45</v>
      </c>
      <c r="I145" s="5" t="n">
        <f aca="false">+(H145-25)/10</f>
        <v>-0.455</v>
      </c>
      <c r="J145" s="5" t="n">
        <f aca="false">1-0.203462*(I145)+0.038233*(I145)^2-0.005554*(I145)^3</f>
        <v>1.10101356349175</v>
      </c>
      <c r="K145" s="5" t="n">
        <f aca="false">+F145*J145</f>
        <v>66.9416246602984</v>
      </c>
      <c r="L145" s="4" t="n">
        <v>0.134</v>
      </c>
      <c r="M145" s="6" t="n">
        <f aca="false">1.74+1.03*0+7.51*((K145/100)^1.58)+16.53*L145-31.26*(K145/100)*L145</f>
        <v>5.13421487145214</v>
      </c>
    </row>
    <row r="146" customFormat="false" ht="12.75" hidden="false" customHeight="false" outlineLevel="0" collapsed="false">
      <c r="A146" s="21" t="s">
        <v>32</v>
      </c>
      <c r="B146" s="7" t="n">
        <v>39238</v>
      </c>
      <c r="C146" s="2" t="n">
        <v>158</v>
      </c>
      <c r="D146" s="3" t="n">
        <v>748224.019</v>
      </c>
      <c r="E146" s="3" t="n">
        <v>4223657.277</v>
      </c>
      <c r="F146" s="8" t="n">
        <v>38.4</v>
      </c>
      <c r="G146" s="8" t="n">
        <v>38.4</v>
      </c>
      <c r="H146" s="4" t="n">
        <v>20.45</v>
      </c>
      <c r="I146" s="5" t="n">
        <f aca="false">+(H146-25)/10</f>
        <v>-0.455</v>
      </c>
      <c r="J146" s="5" t="n">
        <f aca="false">1-0.203462*(I146)+0.038233*(I146)^2-0.005554*(I146)^3</f>
        <v>1.10101356349175</v>
      </c>
      <c r="K146" s="5" t="n">
        <f aca="false">+F146*J146</f>
        <v>42.2789208380832</v>
      </c>
      <c r="L146" s="4" t="n">
        <v>0.134</v>
      </c>
      <c r="M146" s="6" t="n">
        <f aca="false">1.74+1.03*0+7.51*((K146/100)^1.58)+16.53*L146-31.26*(K146/100)*L146</f>
        <v>4.11117440393107</v>
      </c>
    </row>
    <row r="147" customFormat="false" ht="12.75" hidden="false" customHeight="false" outlineLevel="0" collapsed="false">
      <c r="A147" s="21" t="s">
        <v>32</v>
      </c>
      <c r="B147" s="7" t="n">
        <v>39238</v>
      </c>
      <c r="C147" s="2" t="n">
        <v>159</v>
      </c>
      <c r="D147" s="3" t="n">
        <v>748189.298</v>
      </c>
      <c r="E147" s="3" t="n">
        <v>4223679.076</v>
      </c>
      <c r="F147" s="8" t="n">
        <v>50.5</v>
      </c>
      <c r="G147" s="8" t="n">
        <v>45</v>
      </c>
      <c r="H147" s="4" t="n">
        <v>20.45</v>
      </c>
      <c r="I147" s="5" t="n">
        <f aca="false">+(H147-25)/10</f>
        <v>-0.455</v>
      </c>
      <c r="J147" s="5" t="n">
        <f aca="false">1-0.203462*(I147)+0.038233*(I147)^2-0.005554*(I147)^3</f>
        <v>1.10101356349175</v>
      </c>
      <c r="K147" s="5" t="n">
        <f aca="false">+F147*J147</f>
        <v>55.6011849563334</v>
      </c>
      <c r="L147" s="4" t="n">
        <v>0.134</v>
      </c>
      <c r="M147" s="6" t="n">
        <f aca="false">1.74+1.03*0+7.51*((K147/100)^1.58)+16.53*L147-31.26*(K147/100)*L147</f>
        <v>4.59677064788485</v>
      </c>
    </row>
    <row r="148" customFormat="false" ht="12.75" hidden="false" customHeight="false" outlineLevel="0" collapsed="false">
      <c r="A148" s="21" t="s">
        <v>32</v>
      </c>
      <c r="B148" s="7" t="n">
        <v>39238</v>
      </c>
      <c r="C148" s="2" t="n">
        <v>160</v>
      </c>
      <c r="D148" s="3" t="n">
        <v>748147.125</v>
      </c>
      <c r="E148" s="3" t="n">
        <v>4223671.745</v>
      </c>
      <c r="F148" s="8" t="n">
        <v>85.6</v>
      </c>
      <c r="G148" s="8" t="n">
        <v>57.2</v>
      </c>
      <c r="H148" s="4" t="n">
        <v>20.45</v>
      </c>
      <c r="I148" s="5" t="n">
        <f aca="false">+(H148-25)/10</f>
        <v>-0.455</v>
      </c>
      <c r="J148" s="5" t="n">
        <f aca="false">1-0.203462*(I148)+0.038233*(I148)^2-0.005554*(I148)^3</f>
        <v>1.10101356349175</v>
      </c>
      <c r="K148" s="5" t="n">
        <f aca="false">+F148*J148</f>
        <v>94.2467610348938</v>
      </c>
      <c r="L148" s="4" t="n">
        <v>0.134</v>
      </c>
      <c r="M148" s="6" t="n">
        <f aca="false">1.74+1.03*0+7.51*((K148/100)^1.58)+16.53*L148-31.26*(K148/100)*L148</f>
        <v>6.84598971227745</v>
      </c>
    </row>
    <row r="149" customFormat="false" ht="12.75" hidden="false" customHeight="false" outlineLevel="0" collapsed="false">
      <c r="A149" s="21" t="s">
        <v>32</v>
      </c>
      <c r="B149" s="7" t="n">
        <v>39238</v>
      </c>
      <c r="C149" s="2" t="n">
        <v>161</v>
      </c>
      <c r="D149" s="3" t="n">
        <v>748140.799</v>
      </c>
      <c r="E149" s="3" t="n">
        <v>4223621.419</v>
      </c>
      <c r="F149" s="8" t="n">
        <v>63.9</v>
      </c>
      <c r="G149" s="8" t="n">
        <v>61.5</v>
      </c>
      <c r="H149" s="4" t="n">
        <v>20.45</v>
      </c>
      <c r="I149" s="5" t="n">
        <f aca="false">+(H149-25)/10</f>
        <v>-0.455</v>
      </c>
      <c r="J149" s="5" t="n">
        <f aca="false">1-0.203462*(I149)+0.038233*(I149)^2-0.005554*(I149)^3</f>
        <v>1.10101356349175</v>
      </c>
      <c r="K149" s="5" t="n">
        <f aca="false">+F149*J149</f>
        <v>70.3547667071228</v>
      </c>
      <c r="L149" s="4" t="n">
        <v>0.134</v>
      </c>
      <c r="M149" s="6" t="n">
        <f aca="false">1.74+1.03*0+7.51*((K149/100)^1.58)+16.53*L149-31.26*(K149/100)*L149</f>
        <v>5.31684455149748</v>
      </c>
    </row>
    <row r="150" customFormat="false" ht="12.75" hidden="false" customHeight="false" outlineLevel="0" collapsed="false">
      <c r="A150" s="21" t="s">
        <v>32</v>
      </c>
      <c r="B150" s="7" t="n">
        <v>39238</v>
      </c>
      <c r="C150" s="2" t="n">
        <v>162</v>
      </c>
      <c r="D150" s="3" t="n">
        <v>748172.112</v>
      </c>
      <c r="E150" s="3" t="n">
        <v>4223587.41</v>
      </c>
      <c r="F150" s="8" t="n">
        <v>42.9</v>
      </c>
      <c r="G150" s="8" t="n">
        <v>41.1</v>
      </c>
      <c r="H150" s="4" t="n">
        <v>20.45</v>
      </c>
      <c r="I150" s="5" t="n">
        <f aca="false">+(H150-25)/10</f>
        <v>-0.455</v>
      </c>
      <c r="J150" s="5" t="n">
        <f aca="false">1-0.203462*(I150)+0.038233*(I150)^2-0.005554*(I150)^3</f>
        <v>1.10101356349175</v>
      </c>
      <c r="K150" s="5" t="n">
        <f aca="false">+F150*J150</f>
        <v>47.2334818737961</v>
      </c>
      <c r="L150" s="4" t="n">
        <v>0.134</v>
      </c>
      <c r="M150" s="6" t="n">
        <f aca="false">1.74+1.03*0+7.51*((K150/100)^1.58)+16.53*L150-31.26*(K150/100)*L150</f>
        <v>4.27239510358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56"/>
    <col collapsed="false" customWidth="true" hidden="false" outlineLevel="0" max="5" min="5" style="1" width="10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21" t="s">
        <v>33</v>
      </c>
      <c r="B2" s="7" t="n">
        <v>39240</v>
      </c>
      <c r="C2" s="2" t="n">
        <v>169</v>
      </c>
      <c r="D2" s="3" t="n">
        <v>748954.191</v>
      </c>
      <c r="E2" s="3" t="n">
        <v>4223030.081</v>
      </c>
      <c r="F2" s="8" t="n">
        <v>75.7</v>
      </c>
      <c r="G2" s="8" t="n">
        <v>41</v>
      </c>
      <c r="H2" s="4" t="n">
        <v>19.75</v>
      </c>
      <c r="I2" s="5" t="n">
        <f aca="false">+(H2-25)/10</f>
        <v>-0.525</v>
      </c>
      <c r="J2" s="5" t="n">
        <f aca="false">1-0.203462*(I2)+0.038233*(I2)^2-0.005554*(I2)^3</f>
        <v>1.11815920178125</v>
      </c>
      <c r="K2" s="5" t="n">
        <f aca="false">+F2*J2</f>
        <v>84.6446515748406</v>
      </c>
      <c r="L2" s="4" t="n">
        <v>0.0998</v>
      </c>
      <c r="M2" s="6" t="n">
        <f aca="false">1.74+1.03*0+7.51*((K2/100)^1.58)+16.53*L2-31.26*(K2/100)*L2</f>
        <v>6.51994244288558</v>
      </c>
      <c r="O2" s="10" t="s">
        <v>14</v>
      </c>
      <c r="P2" s="11" t="s">
        <v>15</v>
      </c>
      <c r="Q2" s="11" t="s">
        <v>16</v>
      </c>
      <c r="R2" s="11" t="s">
        <v>17</v>
      </c>
      <c r="S2" s="12" t="s">
        <v>18</v>
      </c>
    </row>
    <row r="3" customFormat="false" ht="12.75" hidden="false" customHeight="false" outlineLevel="0" collapsed="false">
      <c r="A3" s="21" t="s">
        <v>33</v>
      </c>
      <c r="B3" s="7" t="n">
        <v>39240</v>
      </c>
      <c r="C3" s="2" t="n">
        <v>170</v>
      </c>
      <c r="D3" s="3" t="n">
        <v>748987.781</v>
      </c>
      <c r="E3" s="3" t="n">
        <v>4223067.704</v>
      </c>
      <c r="F3" s="9" t="n">
        <v>47.5</v>
      </c>
      <c r="G3" s="9" t="n">
        <v>44.4</v>
      </c>
      <c r="H3" s="4" t="n">
        <v>19.75</v>
      </c>
      <c r="I3" s="5" t="n">
        <f aca="false">+(H3-25)/10</f>
        <v>-0.525</v>
      </c>
      <c r="J3" s="5" t="n">
        <f aca="false">1-0.203462*(I3)+0.038233*(I3)^2-0.005554*(I3)^3</f>
        <v>1.11815920178125</v>
      </c>
      <c r="K3" s="5" t="n">
        <f aca="false">+F3*J3</f>
        <v>53.1125620846094</v>
      </c>
      <c r="L3" s="4" t="n">
        <v>0.0998</v>
      </c>
      <c r="M3" s="6" t="n">
        <f aca="false">1.74+1.03*0+7.51*((K3/100)^1.58)+16.53*L3-31.26*(K3/100)*L3</f>
        <v>4.4961658023927</v>
      </c>
      <c r="O3" s="13" t="n">
        <f aca="false">AVERAGE(M:M)</f>
        <v>4.4069141273958</v>
      </c>
      <c r="P3" s="14" t="n">
        <f aca="false">MAX(M:M)</f>
        <v>8.3478764472034</v>
      </c>
      <c r="Q3" s="14" t="n">
        <f aca="false">MIN(M:M)</f>
        <v>3.27762265392326</v>
      </c>
      <c r="R3" s="15" t="n">
        <f aca="false">VAR(M:M)</f>
        <v>0.946862832761591</v>
      </c>
      <c r="S3" s="16" t="n">
        <f aca="false">STDEV(M:M)</f>
        <v>0.97306877082845</v>
      </c>
    </row>
    <row r="4" customFormat="false" ht="12.75" hidden="false" customHeight="false" outlineLevel="0" collapsed="false">
      <c r="A4" s="21" t="s">
        <v>33</v>
      </c>
      <c r="B4" s="7" t="n">
        <v>39240</v>
      </c>
      <c r="C4" s="2" t="n">
        <v>171</v>
      </c>
      <c r="D4" s="3" t="n">
        <v>749045.468</v>
      </c>
      <c r="E4" s="3" t="n">
        <v>4223098.402</v>
      </c>
      <c r="F4" s="9" t="n">
        <v>48.1</v>
      </c>
      <c r="G4" s="9" t="n">
        <v>46</v>
      </c>
      <c r="H4" s="4" t="n">
        <v>19.75</v>
      </c>
      <c r="I4" s="5" t="n">
        <f aca="false">+(H4-25)/10</f>
        <v>-0.525</v>
      </c>
      <c r="J4" s="5" t="n">
        <f aca="false">1-0.203462*(I4)+0.038233*(I4)^2-0.005554*(I4)^3</f>
        <v>1.11815920178125</v>
      </c>
      <c r="K4" s="5" t="n">
        <f aca="false">+F4*J4</f>
        <v>53.7834576056781</v>
      </c>
      <c r="L4" s="4" t="n">
        <v>0.0998</v>
      </c>
      <c r="M4" s="6" t="n">
        <f aca="false">1.74+1.03*0+7.51*((K4/100)^1.58)+16.53*L4-31.26*(K4/100)*L4</f>
        <v>4.53058987207221</v>
      </c>
    </row>
    <row r="5" customFormat="false" ht="12.75" hidden="false" customHeight="false" outlineLevel="0" collapsed="false">
      <c r="A5" s="21" t="s">
        <v>33</v>
      </c>
      <c r="B5" s="7" t="n">
        <v>39240</v>
      </c>
      <c r="C5" s="2" t="n">
        <v>172</v>
      </c>
      <c r="D5" s="3" t="n">
        <v>749062.913</v>
      </c>
      <c r="E5" s="3" t="n">
        <v>4223144.61</v>
      </c>
      <c r="F5" s="9" t="n">
        <v>44.5</v>
      </c>
      <c r="G5" s="9" t="n">
        <v>41.7</v>
      </c>
      <c r="H5" s="4" t="n">
        <v>19.75</v>
      </c>
      <c r="I5" s="5" t="n">
        <f aca="false">+(H5-25)/10</f>
        <v>-0.525</v>
      </c>
      <c r="J5" s="5" t="n">
        <f aca="false">1-0.203462*(I5)+0.038233*(I5)^2-0.005554*(I5)^3</f>
        <v>1.11815920178125</v>
      </c>
      <c r="K5" s="5" t="n">
        <f aca="false">+F5*J5</f>
        <v>49.7580844792656</v>
      </c>
      <c r="L5" s="4" t="n">
        <v>0.0998</v>
      </c>
      <c r="M5" s="6" t="n">
        <f aca="false">1.74+1.03*0+7.51*((K5/100)^1.58)+16.53*L5-31.26*(K5/100)*L5</f>
        <v>4.33015035362314</v>
      </c>
    </row>
    <row r="6" customFormat="false" ht="12.75" hidden="false" customHeight="false" outlineLevel="0" collapsed="false">
      <c r="A6" s="21" t="s">
        <v>33</v>
      </c>
      <c r="B6" s="7" t="n">
        <v>39240</v>
      </c>
      <c r="C6" s="2" t="n">
        <v>173</v>
      </c>
      <c r="D6" s="3" t="n">
        <v>749098.973</v>
      </c>
      <c r="E6" s="3" t="n">
        <v>4223200.514</v>
      </c>
      <c r="F6" s="9" t="n">
        <v>48.9</v>
      </c>
      <c r="G6" s="9" t="n">
        <v>44.7</v>
      </c>
      <c r="H6" s="4" t="n">
        <v>19.75</v>
      </c>
      <c r="I6" s="5" t="n">
        <f aca="false">+(H6-25)/10</f>
        <v>-0.525</v>
      </c>
      <c r="J6" s="5" t="n">
        <f aca="false">1-0.203462*(I6)+0.038233*(I6)^2-0.005554*(I6)^3</f>
        <v>1.11815920178125</v>
      </c>
      <c r="K6" s="5" t="n">
        <f aca="false">+F6*J6</f>
        <v>54.6779849671031</v>
      </c>
      <c r="L6" s="4" t="n">
        <v>0.0998</v>
      </c>
      <c r="M6" s="6" t="n">
        <f aca="false">1.74+1.03*0+7.51*((K6/100)^1.58)+16.53*L6-31.26*(K6/100)*L6</f>
        <v>4.57711351623831</v>
      </c>
      <c r="O6" s="17" t="n">
        <f aca="false">COUNT(M:M)</f>
        <v>62</v>
      </c>
    </row>
    <row r="7" customFormat="false" ht="12.75" hidden="false" customHeight="false" outlineLevel="0" collapsed="false">
      <c r="A7" s="21" t="s">
        <v>33</v>
      </c>
      <c r="B7" s="7" t="n">
        <v>39240</v>
      </c>
      <c r="C7" s="2" t="n">
        <v>174</v>
      </c>
      <c r="D7" s="3" t="n">
        <v>749132.276</v>
      </c>
      <c r="E7" s="3" t="n">
        <v>4223249.61</v>
      </c>
      <c r="F7" s="9" t="n">
        <v>39.4</v>
      </c>
      <c r="G7" s="9" t="n">
        <v>34.5</v>
      </c>
      <c r="H7" s="4" t="n">
        <v>19.75</v>
      </c>
      <c r="I7" s="5" t="n">
        <f aca="false">+(H7-25)/10</f>
        <v>-0.525</v>
      </c>
      <c r="J7" s="5" t="n">
        <f aca="false">1-0.203462*(I7)+0.038233*(I7)^2-0.005554*(I7)^3</f>
        <v>1.11815920178125</v>
      </c>
      <c r="K7" s="5" t="n">
        <f aca="false">+F7*J7</f>
        <v>44.0554725501812</v>
      </c>
      <c r="L7" s="4" t="n">
        <v>0.0998</v>
      </c>
      <c r="M7" s="6" t="n">
        <f aca="false">1.74+1.03*0+7.51*((K7/100)^1.58)+16.53*L7-31.26*(K7/100)*L7</f>
        <v>4.071921113597</v>
      </c>
    </row>
    <row r="8" customFormat="false" ht="12.75" hidden="false" customHeight="false" outlineLevel="0" collapsed="false">
      <c r="A8" s="21" t="s">
        <v>33</v>
      </c>
      <c r="B8" s="7" t="n">
        <v>39240</v>
      </c>
      <c r="C8" s="2" t="n">
        <v>175</v>
      </c>
      <c r="D8" s="3" t="n">
        <v>749150.443</v>
      </c>
      <c r="E8" s="3" t="n">
        <v>4223291.203</v>
      </c>
      <c r="F8" s="9" t="n">
        <v>47.4</v>
      </c>
      <c r="G8" s="9" t="n">
        <v>43.4</v>
      </c>
      <c r="H8" s="4" t="n">
        <v>19.75</v>
      </c>
      <c r="I8" s="5" t="n">
        <f aca="false">+(H8-25)/10</f>
        <v>-0.525</v>
      </c>
      <c r="J8" s="5" t="n">
        <f aca="false">1-0.203462*(I8)+0.038233*(I8)^2-0.005554*(I8)^3</f>
        <v>1.11815920178125</v>
      </c>
      <c r="K8" s="5" t="n">
        <f aca="false">+F8*J8</f>
        <v>53.0007461644312</v>
      </c>
      <c r="L8" s="4" t="n">
        <v>0.0998</v>
      </c>
      <c r="M8" s="6" t="n">
        <f aca="false">1.74+1.03*0+7.51*((K8/100)^1.58)+16.53*L8-31.26*(K8/100)*L8</f>
        <v>4.49046768398295</v>
      </c>
    </row>
    <row r="9" customFormat="false" ht="12.75" hidden="false" customHeight="false" outlineLevel="0" collapsed="false">
      <c r="A9" s="21" t="s">
        <v>33</v>
      </c>
      <c r="B9" s="7" t="n">
        <v>39240</v>
      </c>
      <c r="C9" s="2" t="n">
        <v>176</v>
      </c>
      <c r="D9" s="3" t="n">
        <v>749197.214</v>
      </c>
      <c r="E9" s="3" t="n">
        <v>4223322.806</v>
      </c>
      <c r="F9" s="9" t="n">
        <v>66.5</v>
      </c>
      <c r="G9" s="9" t="n">
        <v>60.4</v>
      </c>
      <c r="H9" s="4" t="n">
        <v>19.75</v>
      </c>
      <c r="I9" s="5" t="n">
        <f aca="false">+(H9-25)/10</f>
        <v>-0.525</v>
      </c>
      <c r="J9" s="5" t="n">
        <f aca="false">1-0.203462*(I9)+0.038233*(I9)^2-0.005554*(I9)^3</f>
        <v>1.11815920178125</v>
      </c>
      <c r="K9" s="5" t="n">
        <f aca="false">+F9*J9</f>
        <v>74.3575869184531</v>
      </c>
      <c r="L9" s="4" t="n">
        <v>0.0998</v>
      </c>
      <c r="M9" s="6" t="n">
        <f aca="false">1.74+1.03*0+7.51*((K9/100)^1.58)+16.53*L9-31.26*(K9/100)*L9</f>
        <v>5.77247975035778</v>
      </c>
    </row>
    <row r="10" customFormat="false" ht="12.75" hidden="false" customHeight="false" outlineLevel="0" collapsed="false">
      <c r="A10" s="21" t="s">
        <v>33</v>
      </c>
      <c r="B10" s="7" t="n">
        <v>39240</v>
      </c>
      <c r="C10" s="2" t="n">
        <v>177</v>
      </c>
      <c r="D10" s="3" t="n">
        <v>749230.474</v>
      </c>
      <c r="E10" s="3" t="n">
        <v>4223372.795</v>
      </c>
      <c r="F10" s="9" t="n">
        <v>95.1</v>
      </c>
      <c r="G10" s="9" t="n">
        <v>85.2</v>
      </c>
      <c r="H10" s="4" t="n">
        <v>19.75</v>
      </c>
      <c r="I10" s="5" t="n">
        <f aca="false">+(H10-25)/10</f>
        <v>-0.525</v>
      </c>
      <c r="J10" s="5" t="n">
        <f aca="false">1-0.203462*(I10)+0.038233*(I10)^2-0.005554*(I10)^3</f>
        <v>1.11815920178125</v>
      </c>
      <c r="K10" s="5" t="n">
        <f aca="false">+F10*J10</f>
        <v>106.336940089397</v>
      </c>
      <c r="L10" s="4" t="n">
        <v>0.0998</v>
      </c>
      <c r="M10" s="6" t="n">
        <f aca="false">1.74+1.03*0+7.51*((K10/100)^1.58)+16.53*L10-31.26*(K10/100)*L10</f>
        <v>8.3478764472034</v>
      </c>
    </row>
    <row r="11" customFormat="false" ht="12.75" hidden="false" customHeight="false" outlineLevel="0" collapsed="false">
      <c r="A11" s="21" t="s">
        <v>33</v>
      </c>
      <c r="B11" s="7" t="n">
        <v>39240</v>
      </c>
      <c r="C11" s="2" t="n">
        <v>178</v>
      </c>
      <c r="D11" s="3" t="n">
        <v>749282.773</v>
      </c>
      <c r="E11" s="3" t="n">
        <v>4223431.33</v>
      </c>
      <c r="F11" s="8" t="n">
        <v>69.9</v>
      </c>
      <c r="G11" s="8" t="n">
        <v>61.9</v>
      </c>
      <c r="H11" s="4" t="n">
        <v>19.75</v>
      </c>
      <c r="I11" s="5" t="n">
        <f aca="false">+(H11-25)/10</f>
        <v>-0.525</v>
      </c>
      <c r="J11" s="5" t="n">
        <f aca="false">1-0.203462*(I11)+0.038233*(I11)^2-0.005554*(I11)^3</f>
        <v>1.11815920178125</v>
      </c>
      <c r="K11" s="5" t="n">
        <f aca="false">+F11*J11</f>
        <v>78.1593282045094</v>
      </c>
      <c r="L11" s="4" t="n">
        <v>0.0998</v>
      </c>
      <c r="M11" s="6" t="n">
        <f aca="false">1.74+1.03*0+7.51*((K11/100)^1.58)+16.53*L11-31.26*(K11/100)*L11</f>
        <v>6.03934952222885</v>
      </c>
    </row>
    <row r="12" customFormat="false" ht="12.75" hidden="false" customHeight="false" outlineLevel="0" collapsed="false">
      <c r="A12" s="21" t="s">
        <v>33</v>
      </c>
      <c r="B12" s="7" t="n">
        <v>39240</v>
      </c>
      <c r="C12" s="2" t="n">
        <v>179</v>
      </c>
      <c r="D12" s="3" t="n">
        <v>749304.328</v>
      </c>
      <c r="E12" s="3" t="n">
        <v>4223443.472</v>
      </c>
      <c r="F12" s="8" t="n">
        <v>46.4</v>
      </c>
      <c r="G12" s="8" t="n">
        <v>31.8</v>
      </c>
      <c r="H12" s="4" t="n">
        <v>19.75</v>
      </c>
      <c r="I12" s="5" t="n">
        <f aca="false">+(H12-25)/10</f>
        <v>-0.525</v>
      </c>
      <c r="J12" s="5" t="n">
        <f aca="false">1-0.203462*(I12)+0.038233*(I12)^2-0.005554*(I12)^3</f>
        <v>1.11815920178125</v>
      </c>
      <c r="K12" s="5" t="n">
        <f aca="false">+F12*J12</f>
        <v>51.88258696265</v>
      </c>
      <c r="L12" s="4" t="n">
        <v>0.0998</v>
      </c>
      <c r="M12" s="6" t="n">
        <f aca="false">1.74+1.03*0+7.51*((K12/100)^1.58)+16.53*L12-31.26*(K12/100)*L12</f>
        <v>4.43410602410471</v>
      </c>
    </row>
    <row r="13" customFormat="false" ht="12.75" hidden="false" customHeight="false" outlineLevel="0" collapsed="false">
      <c r="A13" s="21" t="s">
        <v>33</v>
      </c>
      <c r="B13" s="7" t="n">
        <v>39240</v>
      </c>
      <c r="C13" s="2" t="n">
        <v>180</v>
      </c>
      <c r="D13" s="3" t="n">
        <v>749319.429</v>
      </c>
      <c r="E13" s="3" t="n">
        <v>4223473.937</v>
      </c>
      <c r="F13" s="8" t="n">
        <v>4.5</v>
      </c>
      <c r="G13" s="8" t="n">
        <v>6.2</v>
      </c>
      <c r="H13" s="4" t="n">
        <v>19.75</v>
      </c>
      <c r="I13" s="5" t="n">
        <f aca="false">+(H13-25)/10</f>
        <v>-0.525</v>
      </c>
      <c r="J13" s="5" t="n">
        <f aca="false">1-0.203462*(I13)+0.038233*(I13)^2-0.005554*(I13)^3</f>
        <v>1.11815920178125</v>
      </c>
      <c r="K13" s="5" t="n">
        <f aca="false">+F13*J13</f>
        <v>5.03171640801562</v>
      </c>
      <c r="L13" s="4" t="n">
        <v>0.0998</v>
      </c>
      <c r="M13" s="6" t="n">
        <f aca="false">1.74+1.03*0+7.51*((K13/100)^1.58)+16.53*L13-31.26*(K13/100)*L13</f>
        <v>3.29945178971191</v>
      </c>
    </row>
    <row r="14" customFormat="false" ht="12.75" hidden="false" customHeight="false" outlineLevel="0" collapsed="false">
      <c r="A14" s="21" t="s">
        <v>33</v>
      </c>
      <c r="B14" s="7" t="n">
        <v>39240</v>
      </c>
      <c r="C14" s="2" t="n">
        <v>181</v>
      </c>
      <c r="D14" s="3" t="n">
        <v>749315.373</v>
      </c>
      <c r="E14" s="3" t="n">
        <v>4223400.903</v>
      </c>
      <c r="F14" s="8" t="n">
        <v>20.9</v>
      </c>
      <c r="G14" s="8" t="n">
        <v>11.7</v>
      </c>
      <c r="H14" s="4" t="n">
        <v>19.75</v>
      </c>
      <c r="I14" s="5" t="n">
        <f aca="false">+(H14-25)/10</f>
        <v>-0.525</v>
      </c>
      <c r="J14" s="5" t="n">
        <f aca="false">1-0.203462*(I14)+0.038233*(I14)^2-0.005554*(I14)^3</f>
        <v>1.11815920178125</v>
      </c>
      <c r="K14" s="5" t="n">
        <f aca="false">+F14*J14</f>
        <v>23.3695273172281</v>
      </c>
      <c r="L14" s="4" t="n">
        <v>0.0998</v>
      </c>
      <c r="M14" s="6" t="n">
        <f aca="false">1.74+1.03*0+7.51*((K14/100)^1.58)+16.53*L14-31.26*(K14/100)*L14</f>
        <v>3.41590161982542</v>
      </c>
    </row>
    <row r="15" customFormat="false" ht="12.75" hidden="false" customHeight="false" outlineLevel="0" collapsed="false">
      <c r="A15" s="21" t="s">
        <v>33</v>
      </c>
      <c r="B15" s="7" t="n">
        <v>39240</v>
      </c>
      <c r="C15" s="2" t="n">
        <v>182</v>
      </c>
      <c r="D15" s="3" t="n">
        <v>749284.378</v>
      </c>
      <c r="E15" s="3" t="n">
        <v>4223370.37</v>
      </c>
      <c r="F15" s="8" t="n">
        <v>85.4</v>
      </c>
      <c r="G15" s="8" t="n">
        <v>57.3</v>
      </c>
      <c r="H15" s="4" t="n">
        <v>19.75</v>
      </c>
      <c r="I15" s="5" t="n">
        <f aca="false">+(H15-25)/10</f>
        <v>-0.525</v>
      </c>
      <c r="J15" s="5" t="n">
        <f aca="false">1-0.203462*(I15)+0.038233*(I15)^2-0.005554*(I15)^3</f>
        <v>1.11815920178125</v>
      </c>
      <c r="K15" s="5" t="n">
        <f aca="false">+F15*J15</f>
        <v>95.4907958321187</v>
      </c>
      <c r="L15" s="4" t="n">
        <v>0.0998</v>
      </c>
      <c r="M15" s="6" t="n">
        <f aca="false">1.74+1.03*0+7.51*((K15/100)^1.58)+16.53*L15-31.26*(K15/100)*L15</f>
        <v>7.39261027637805</v>
      </c>
    </row>
    <row r="16" customFormat="false" ht="12.75" hidden="false" customHeight="false" outlineLevel="0" collapsed="false">
      <c r="A16" s="21" t="s">
        <v>33</v>
      </c>
      <c r="B16" s="7" t="n">
        <v>39240</v>
      </c>
      <c r="C16" s="2" t="n">
        <v>183</v>
      </c>
      <c r="D16" s="3" t="n">
        <v>749238.098</v>
      </c>
      <c r="E16" s="3" t="n">
        <v>4223305.259</v>
      </c>
      <c r="F16" s="8" t="n">
        <v>71.9</v>
      </c>
      <c r="G16" s="8" t="n">
        <v>59.5</v>
      </c>
      <c r="H16" s="4" t="n">
        <v>19.75</v>
      </c>
      <c r="I16" s="5" t="n">
        <f aca="false">+(H16-25)/10</f>
        <v>-0.525</v>
      </c>
      <c r="J16" s="5" t="n">
        <f aca="false">1-0.203462*(I16)+0.038233*(I16)^2-0.005554*(I16)^3</f>
        <v>1.11815920178125</v>
      </c>
      <c r="K16" s="5" t="n">
        <f aca="false">+F16*J16</f>
        <v>80.3956466080719</v>
      </c>
      <c r="L16" s="4" t="n">
        <v>0.0998</v>
      </c>
      <c r="M16" s="6" t="n">
        <f aca="false">1.74+1.03*0+7.51*((K16/100)^1.58)+16.53*L16-31.26*(K16/100)*L16</f>
        <v>6.20149982366746</v>
      </c>
    </row>
    <row r="17" customFormat="false" ht="12.75" hidden="false" customHeight="false" outlineLevel="0" collapsed="false">
      <c r="A17" s="21" t="s">
        <v>33</v>
      </c>
      <c r="B17" s="7" t="n">
        <v>39240</v>
      </c>
      <c r="C17" s="2" t="n">
        <v>184</v>
      </c>
      <c r="D17" s="3" t="n">
        <v>749201.776</v>
      </c>
      <c r="E17" s="3" t="n">
        <v>4223254.599</v>
      </c>
      <c r="F17" s="8" t="n">
        <v>66.2</v>
      </c>
      <c r="G17" s="8" t="n">
        <v>58.2</v>
      </c>
      <c r="H17" s="4" t="n">
        <v>19.75</v>
      </c>
      <c r="I17" s="5" t="n">
        <f aca="false">+(H17-25)/10</f>
        <v>-0.525</v>
      </c>
      <c r="J17" s="5" t="n">
        <f aca="false">1-0.203462*(I17)+0.038233*(I17)^2-0.005554*(I17)^3</f>
        <v>1.11815920178125</v>
      </c>
      <c r="K17" s="5" t="n">
        <f aca="false">+F17*J17</f>
        <v>74.0221391579187</v>
      </c>
      <c r="L17" s="4" t="n">
        <v>0.0998</v>
      </c>
      <c r="M17" s="6" t="n">
        <f aca="false">1.74+1.03*0+7.51*((K17/100)^1.58)+16.53*L17-31.26*(K17/100)*L17</f>
        <v>5.74946979073956</v>
      </c>
    </row>
    <row r="18" customFormat="false" ht="12.75" hidden="false" customHeight="false" outlineLevel="0" collapsed="false">
      <c r="A18" s="21" t="s">
        <v>33</v>
      </c>
      <c r="B18" s="7" t="n">
        <v>39240</v>
      </c>
      <c r="C18" s="2" t="n">
        <v>185</v>
      </c>
      <c r="D18" s="3" t="n">
        <v>749169.386</v>
      </c>
      <c r="E18" s="3" t="n">
        <v>4223212.207</v>
      </c>
      <c r="F18" s="8" t="n">
        <v>45</v>
      </c>
      <c r="G18" s="8" t="n">
        <v>39.3</v>
      </c>
      <c r="H18" s="4" t="n">
        <v>19.75</v>
      </c>
      <c r="I18" s="5" t="n">
        <f aca="false">+(H18-25)/10</f>
        <v>-0.525</v>
      </c>
      <c r="J18" s="5" t="n">
        <f aca="false">1-0.203462*(I18)+0.038233*(I18)^2-0.005554*(I18)^3</f>
        <v>1.11815920178125</v>
      </c>
      <c r="K18" s="5" t="n">
        <f aca="false">+F18*J18</f>
        <v>50.3171640801562</v>
      </c>
      <c r="L18" s="4" t="n">
        <v>0.0998</v>
      </c>
      <c r="M18" s="6" t="n">
        <f aca="false">1.74+1.03*0+7.51*((K18/100)^1.58)+16.53*L18-31.26*(K18/100)*L18</f>
        <v>4.35710635512374</v>
      </c>
    </row>
    <row r="19" customFormat="false" ht="12.75" hidden="false" customHeight="false" outlineLevel="0" collapsed="false">
      <c r="A19" s="21" t="s">
        <v>33</v>
      </c>
      <c r="B19" s="7" t="n">
        <v>39240</v>
      </c>
      <c r="C19" s="2" t="n">
        <v>186</v>
      </c>
      <c r="D19" s="3" t="n">
        <v>749135.971</v>
      </c>
      <c r="E19" s="3" t="n">
        <v>4223173.694</v>
      </c>
      <c r="F19" s="8" t="n">
        <v>48.9</v>
      </c>
      <c r="G19" s="8" t="n">
        <v>45.5</v>
      </c>
      <c r="H19" s="4" t="n">
        <v>19.75</v>
      </c>
      <c r="I19" s="5" t="n">
        <f aca="false">+(H19-25)/10</f>
        <v>-0.525</v>
      </c>
      <c r="J19" s="5" t="n">
        <f aca="false">1-0.203462*(I19)+0.038233*(I19)^2-0.005554*(I19)^3</f>
        <v>1.11815920178125</v>
      </c>
      <c r="K19" s="5" t="n">
        <f aca="false">+F19*J19</f>
        <v>54.6779849671031</v>
      </c>
      <c r="L19" s="4" t="n">
        <v>0.0998</v>
      </c>
      <c r="M19" s="6" t="n">
        <f aca="false">1.74+1.03*0+7.51*((K19/100)^1.58)+16.53*L19-31.26*(K19/100)*L19</f>
        <v>4.57711351623831</v>
      </c>
    </row>
    <row r="20" customFormat="false" ht="12.75" hidden="false" customHeight="false" outlineLevel="0" collapsed="false">
      <c r="A20" s="21" t="s">
        <v>33</v>
      </c>
      <c r="B20" s="7" t="n">
        <v>39240</v>
      </c>
      <c r="C20" s="2" t="n">
        <v>187</v>
      </c>
      <c r="D20" s="3" t="n">
        <v>749106.314</v>
      </c>
      <c r="E20" s="3" t="n">
        <v>4223134.99</v>
      </c>
      <c r="F20" s="8" t="n">
        <v>38.3</v>
      </c>
      <c r="G20" s="8" t="n">
        <v>38.3</v>
      </c>
      <c r="H20" s="4" t="n">
        <v>19.75</v>
      </c>
      <c r="I20" s="5" t="n">
        <f aca="false">+(H20-25)/10</f>
        <v>-0.525</v>
      </c>
      <c r="J20" s="5" t="n">
        <f aca="false">1-0.203462*(I20)+0.038233*(I20)^2-0.005554*(I20)^3</f>
        <v>1.11815920178125</v>
      </c>
      <c r="K20" s="5" t="n">
        <f aca="false">+F20*J20</f>
        <v>42.8254974282219</v>
      </c>
      <c r="L20" s="4" t="n">
        <v>0.0998</v>
      </c>
      <c r="M20" s="6" t="n">
        <f aca="false">1.74+1.03*0+7.51*((K20/100)^1.58)+16.53*L20-31.26*(K20/100)*L20</f>
        <v>4.02030852751111</v>
      </c>
    </row>
    <row r="21" customFormat="false" ht="12.75" hidden="false" customHeight="false" outlineLevel="0" collapsed="false">
      <c r="A21" s="21" t="s">
        <v>33</v>
      </c>
      <c r="B21" s="7" t="n">
        <v>39240</v>
      </c>
      <c r="C21" s="2" t="n">
        <v>188</v>
      </c>
      <c r="D21" s="3" t="n">
        <v>749069.977</v>
      </c>
      <c r="E21" s="3" t="n">
        <v>4223094.358</v>
      </c>
      <c r="F21" s="8" t="n">
        <v>39.6</v>
      </c>
      <c r="G21" s="8" t="n">
        <v>37.7</v>
      </c>
      <c r="H21" s="4" t="n">
        <v>19.75</v>
      </c>
      <c r="I21" s="5" t="n">
        <f aca="false">+(H21-25)/10</f>
        <v>-0.525</v>
      </c>
      <c r="J21" s="5" t="n">
        <f aca="false">1-0.203462*(I21)+0.038233*(I21)^2-0.005554*(I21)^3</f>
        <v>1.11815920178125</v>
      </c>
      <c r="K21" s="5" t="n">
        <f aca="false">+F21*J21</f>
        <v>44.2791043905375</v>
      </c>
      <c r="L21" s="4" t="n">
        <v>0.0998</v>
      </c>
      <c r="M21" s="6" t="n">
        <f aca="false">1.74+1.03*0+7.51*((K21/100)^1.58)+16.53*L21-31.26*(K21/100)*L21</f>
        <v>4.08146356241318</v>
      </c>
    </row>
    <row r="22" customFormat="false" ht="12.75" hidden="false" customHeight="false" outlineLevel="0" collapsed="false">
      <c r="A22" s="21" t="s">
        <v>33</v>
      </c>
      <c r="B22" s="7" t="n">
        <v>39240</v>
      </c>
      <c r="C22" s="2" t="n">
        <v>189</v>
      </c>
      <c r="D22" s="3" t="n">
        <v>749040.244</v>
      </c>
      <c r="E22" s="3" t="n">
        <v>4223051.154</v>
      </c>
      <c r="F22" s="8" t="n">
        <v>39.7</v>
      </c>
      <c r="G22" s="8" t="n">
        <v>37.9</v>
      </c>
      <c r="H22" s="4" t="n">
        <v>19.75</v>
      </c>
      <c r="I22" s="5" t="n">
        <f aca="false">+(H22-25)/10</f>
        <v>-0.525</v>
      </c>
      <c r="J22" s="5" t="n">
        <f aca="false">1-0.203462*(I22)+0.038233*(I22)^2-0.005554*(I22)^3</f>
        <v>1.11815920178125</v>
      </c>
      <c r="K22" s="5" t="n">
        <f aca="false">+F22*J22</f>
        <v>44.3909203107156</v>
      </c>
      <c r="L22" s="4" t="n">
        <v>0.0998</v>
      </c>
      <c r="M22" s="6" t="n">
        <f aca="false">1.74+1.03*0+7.51*((K22/100)^1.58)+16.53*L22-31.26*(K22/100)*L22</f>
        <v>4.08625296598822</v>
      </c>
    </row>
    <row r="23" customFormat="false" ht="12.75" hidden="false" customHeight="false" outlineLevel="0" collapsed="false">
      <c r="A23" s="21" t="s">
        <v>33</v>
      </c>
      <c r="B23" s="7" t="n">
        <v>39240</v>
      </c>
      <c r="C23" s="2" t="n">
        <v>190</v>
      </c>
      <c r="D23" s="3" t="n">
        <v>749001.064</v>
      </c>
      <c r="E23" s="3" t="n">
        <v>4223001.971</v>
      </c>
      <c r="F23" s="8" t="n">
        <v>40.9</v>
      </c>
      <c r="G23" s="8" t="n">
        <v>39.6</v>
      </c>
      <c r="H23" s="4" t="n">
        <v>19.75</v>
      </c>
      <c r="I23" s="5" t="n">
        <f aca="false">+(H23-25)/10</f>
        <v>-0.525</v>
      </c>
      <c r="J23" s="5" t="n">
        <f aca="false">1-0.203462*(I23)+0.038233*(I23)^2-0.005554*(I23)^3</f>
        <v>1.11815920178125</v>
      </c>
      <c r="K23" s="5" t="n">
        <f aca="false">+F23*J23</f>
        <v>45.7327113528531</v>
      </c>
      <c r="L23" s="4" t="n">
        <v>0.0998</v>
      </c>
      <c r="M23" s="6" t="n">
        <f aca="false">1.74+1.03*0+7.51*((K23/100)^1.58)+16.53*L23-31.26*(K23/100)*L23</f>
        <v>4.14466616735542</v>
      </c>
    </row>
    <row r="24" customFormat="false" ht="12.75" hidden="false" customHeight="false" outlineLevel="0" collapsed="false">
      <c r="A24" s="21" t="s">
        <v>33</v>
      </c>
      <c r="B24" s="7" t="n">
        <v>39240</v>
      </c>
      <c r="C24" s="2" t="n">
        <v>191</v>
      </c>
      <c r="D24" s="3" t="n">
        <v>748979.835</v>
      </c>
      <c r="E24" s="3" t="n">
        <v>4222981.273</v>
      </c>
      <c r="F24" s="8" t="n">
        <v>26.2</v>
      </c>
      <c r="G24" s="8" t="n">
        <v>27.6</v>
      </c>
      <c r="H24" s="4" t="n">
        <v>19.75</v>
      </c>
      <c r="I24" s="5" t="n">
        <f aca="false">+(H24-25)/10</f>
        <v>-0.525</v>
      </c>
      <c r="J24" s="5" t="n">
        <f aca="false">1-0.203462*(I24)+0.038233*(I24)^2-0.005554*(I24)^3</f>
        <v>1.11815920178125</v>
      </c>
      <c r="K24" s="5" t="n">
        <f aca="false">+F24*J24</f>
        <v>29.2957710866687</v>
      </c>
      <c r="L24" s="4" t="n">
        <v>0.0998</v>
      </c>
      <c r="M24" s="6" t="n">
        <f aca="false">1.74+1.03*0+7.51*((K24/100)^1.58)+16.53*L24-31.26*(K24/100)*L24</f>
        <v>3.55516292705617</v>
      </c>
    </row>
    <row r="25" customFormat="false" ht="12.75" hidden="false" customHeight="false" outlineLevel="0" collapsed="false">
      <c r="A25" s="21" t="s">
        <v>33</v>
      </c>
      <c r="B25" s="7" t="n">
        <v>39240</v>
      </c>
      <c r="C25" s="2" t="n">
        <v>192</v>
      </c>
      <c r="D25" s="3" t="n">
        <v>748987.848</v>
      </c>
      <c r="E25" s="3" t="n">
        <v>4222936.535</v>
      </c>
      <c r="F25" s="8" t="n">
        <v>33</v>
      </c>
      <c r="G25" s="8" t="n">
        <v>37.3</v>
      </c>
      <c r="H25" s="4" t="n">
        <v>19.75</v>
      </c>
      <c r="I25" s="5" t="n">
        <f aca="false">+(H25-25)/10</f>
        <v>-0.525</v>
      </c>
      <c r="J25" s="5" t="n">
        <f aca="false">1-0.203462*(I25)+0.038233*(I25)^2-0.005554*(I25)^3</f>
        <v>1.11815920178125</v>
      </c>
      <c r="K25" s="5" t="n">
        <f aca="false">+F25*J25</f>
        <v>36.8992536587813</v>
      </c>
      <c r="L25" s="4" t="n">
        <v>0.0998</v>
      </c>
      <c r="M25" s="6" t="n">
        <f aca="false">1.74+1.03*0+7.51*((K25/100)^1.58)+16.53*L25-31.26*(K25/100)*L25</f>
        <v>3.79280475302534</v>
      </c>
    </row>
    <row r="26" customFormat="false" ht="12.75" hidden="false" customHeight="false" outlineLevel="0" collapsed="false">
      <c r="A26" s="21" t="s">
        <v>33</v>
      </c>
      <c r="B26" s="7" t="n">
        <v>39240</v>
      </c>
      <c r="C26" s="2" t="n">
        <v>193</v>
      </c>
      <c r="D26" s="3" t="n">
        <v>749027.112</v>
      </c>
      <c r="E26" s="3" t="n">
        <v>4222971.715</v>
      </c>
      <c r="F26" s="8" t="n">
        <v>46.6</v>
      </c>
      <c r="G26" s="8" t="n">
        <v>42.4</v>
      </c>
      <c r="H26" s="4" t="n">
        <v>19.75</v>
      </c>
      <c r="I26" s="5" t="n">
        <f aca="false">+(H26-25)/10</f>
        <v>-0.525</v>
      </c>
      <c r="J26" s="5" t="n">
        <f aca="false">1-0.203462*(I26)+0.038233*(I26)^2-0.005554*(I26)^3</f>
        <v>1.11815920178125</v>
      </c>
      <c r="K26" s="5" t="n">
        <f aca="false">+F26*J26</f>
        <v>52.1062188030062</v>
      </c>
      <c r="L26" s="4" t="n">
        <v>0.0998</v>
      </c>
      <c r="M26" s="6" t="n">
        <f aca="false">1.74+1.03*0+7.51*((K26/100)^1.58)+16.53*L26-31.26*(K26/100)*L26</f>
        <v>4.44528800148291</v>
      </c>
    </row>
    <row r="27" customFormat="false" ht="12.75" hidden="false" customHeight="false" outlineLevel="0" collapsed="false">
      <c r="A27" s="21" t="s">
        <v>33</v>
      </c>
      <c r="B27" s="7" t="n">
        <v>39240</v>
      </c>
      <c r="C27" s="2" t="n">
        <v>194</v>
      </c>
      <c r="D27" s="3" t="n">
        <v>749054.318</v>
      </c>
      <c r="E27" s="3" t="n">
        <v>4222997.28</v>
      </c>
      <c r="F27" s="8" t="n">
        <v>39.9</v>
      </c>
      <c r="G27" s="8" t="n">
        <v>40.9</v>
      </c>
      <c r="H27" s="4" t="n">
        <v>19.75</v>
      </c>
      <c r="I27" s="5" t="n">
        <f aca="false">+(H27-25)/10</f>
        <v>-0.525</v>
      </c>
      <c r="J27" s="5" t="n">
        <f aca="false">1-0.203462*(I27)+0.038233*(I27)^2-0.005554*(I27)^3</f>
        <v>1.11815920178125</v>
      </c>
      <c r="K27" s="5" t="n">
        <f aca="false">+F27*J27</f>
        <v>44.6145521510719</v>
      </c>
      <c r="L27" s="4" t="n">
        <v>0.0998</v>
      </c>
      <c r="M27" s="6" t="n">
        <f aca="false">1.74+1.03*0+7.51*((K27/100)^1.58)+16.53*L27-31.26*(K27/100)*L27</f>
        <v>4.09586806733975</v>
      </c>
    </row>
    <row r="28" customFormat="false" ht="12.75" hidden="false" customHeight="false" outlineLevel="0" collapsed="false">
      <c r="A28" s="21" t="s">
        <v>33</v>
      </c>
      <c r="B28" s="7" t="n">
        <v>39240</v>
      </c>
      <c r="C28" s="2" t="n">
        <v>195</v>
      </c>
      <c r="D28" s="3" t="n">
        <v>749091.732</v>
      </c>
      <c r="E28" s="3" t="n">
        <v>4223041.93</v>
      </c>
      <c r="F28" s="9" t="n">
        <v>32.9</v>
      </c>
      <c r="G28" s="8" t="n">
        <v>39.5</v>
      </c>
      <c r="H28" s="4" t="n">
        <v>19.75</v>
      </c>
      <c r="I28" s="5" t="n">
        <f aca="false">+(H28-25)/10</f>
        <v>-0.525</v>
      </c>
      <c r="J28" s="5" t="n">
        <f aca="false">1-0.203462*(I28)+0.038233*(I28)^2-0.005554*(I28)^3</f>
        <v>1.11815920178125</v>
      </c>
      <c r="K28" s="5" t="n">
        <f aca="false">+F28*J28</f>
        <v>36.7874377386031</v>
      </c>
      <c r="L28" s="4" t="n">
        <v>0.0998</v>
      </c>
      <c r="M28" s="6" t="n">
        <f aca="false">1.74+1.03*0+7.51*((K28/100)^1.58)+16.53*L28-31.26*(K28/100)*L28</f>
        <v>3.78885799257402</v>
      </c>
    </row>
    <row r="29" customFormat="false" ht="12.75" hidden="false" customHeight="false" outlineLevel="0" collapsed="false">
      <c r="A29" s="21" t="s">
        <v>33</v>
      </c>
      <c r="B29" s="7" t="n">
        <v>39240</v>
      </c>
      <c r="C29" s="2" t="n">
        <v>196</v>
      </c>
      <c r="D29" s="3" t="n">
        <v>749130.799</v>
      </c>
      <c r="E29" s="3" t="n">
        <v>4223083.707</v>
      </c>
      <c r="F29" s="8" t="n">
        <v>39.2</v>
      </c>
      <c r="G29" s="8" t="n">
        <v>35</v>
      </c>
      <c r="H29" s="4" t="n">
        <v>19.75</v>
      </c>
      <c r="I29" s="5" t="n">
        <f aca="false">+(H29-25)/10</f>
        <v>-0.525</v>
      </c>
      <c r="J29" s="5" t="n">
        <f aca="false">1-0.203462*(I29)+0.038233*(I29)^2-0.005554*(I29)^3</f>
        <v>1.11815920178125</v>
      </c>
      <c r="K29" s="5" t="n">
        <f aca="false">+F29*J29</f>
        <v>43.831840709825</v>
      </c>
      <c r="L29" s="4" t="n">
        <v>0.0998</v>
      </c>
      <c r="M29" s="6" t="n">
        <f aca="false">1.74+1.03*0+7.51*((K29/100)^1.58)+16.53*L29-31.26*(K29/100)*L29</f>
        <v>4.06242722860817</v>
      </c>
    </row>
    <row r="30" customFormat="false" ht="12.75" hidden="false" customHeight="false" outlineLevel="0" collapsed="false">
      <c r="A30" s="21" t="s">
        <v>33</v>
      </c>
      <c r="B30" s="7" t="n">
        <v>39240</v>
      </c>
      <c r="C30" s="2" t="n">
        <v>197</v>
      </c>
      <c r="D30" s="3" t="n">
        <v>749162.598</v>
      </c>
      <c r="E30" s="3" t="n">
        <v>4223130.066</v>
      </c>
      <c r="F30" s="8" t="n">
        <v>45.9</v>
      </c>
      <c r="G30" s="8" t="n">
        <v>44.6</v>
      </c>
      <c r="H30" s="4" t="n">
        <v>19.75</v>
      </c>
      <c r="I30" s="5" t="n">
        <f aca="false">+(H30-25)/10</f>
        <v>-0.525</v>
      </c>
      <c r="J30" s="5" t="n">
        <f aca="false">1-0.203462*(I30)+0.038233*(I30)^2-0.005554*(I30)^3</f>
        <v>1.11815920178125</v>
      </c>
      <c r="K30" s="5" t="n">
        <f aca="false">+F30*J30</f>
        <v>51.3235073617594</v>
      </c>
      <c r="L30" s="4" t="n">
        <v>0.0998</v>
      </c>
      <c r="M30" s="6" t="n">
        <f aca="false">1.74+1.03*0+7.51*((K30/100)^1.58)+16.53*L30-31.26*(K30/100)*L30</f>
        <v>4.40634962436093</v>
      </c>
    </row>
    <row r="31" customFormat="false" ht="12.75" hidden="false" customHeight="false" outlineLevel="0" collapsed="false">
      <c r="A31" s="21" t="s">
        <v>33</v>
      </c>
      <c r="B31" s="7" t="n">
        <v>39240</v>
      </c>
      <c r="C31" s="2" t="n">
        <v>198</v>
      </c>
      <c r="D31" s="3" t="n">
        <v>749194.331</v>
      </c>
      <c r="E31" s="3" t="n">
        <v>4223174.021</v>
      </c>
      <c r="F31" s="8" t="n">
        <v>36.3</v>
      </c>
      <c r="G31" s="8" t="n">
        <v>37.2</v>
      </c>
      <c r="H31" s="4" t="n">
        <v>19.75</v>
      </c>
      <c r="I31" s="5" t="n">
        <f aca="false">+(H31-25)/10</f>
        <v>-0.525</v>
      </c>
      <c r="J31" s="5" t="n">
        <f aca="false">1-0.203462*(I31)+0.038233*(I31)^2-0.005554*(I31)^3</f>
        <v>1.11815920178125</v>
      </c>
      <c r="K31" s="5" t="n">
        <f aca="false">+F31*J31</f>
        <v>40.5891790246594</v>
      </c>
      <c r="L31" s="4" t="n">
        <v>0.0998</v>
      </c>
      <c r="M31" s="6" t="n">
        <f aca="false">1.74+1.03*0+7.51*((K31/100)^1.58)+16.53*L31-31.26*(K31/100)*L31</f>
        <v>3.93028910765636</v>
      </c>
    </row>
    <row r="32" customFormat="false" ht="12.75" hidden="false" customHeight="false" outlineLevel="0" collapsed="false">
      <c r="A32" s="21" t="s">
        <v>33</v>
      </c>
      <c r="B32" s="7" t="n">
        <v>39240</v>
      </c>
      <c r="C32" s="2" t="n">
        <v>199</v>
      </c>
      <c r="D32" s="3" t="n">
        <v>749225.795</v>
      </c>
      <c r="E32" s="3" t="n">
        <v>4223215.668</v>
      </c>
      <c r="F32" s="8" t="n">
        <v>41.6</v>
      </c>
      <c r="G32" s="8" t="n">
        <v>43.3</v>
      </c>
      <c r="H32" s="4" t="n">
        <v>19.75</v>
      </c>
      <c r="I32" s="5" t="n">
        <f aca="false">+(H32-25)/10</f>
        <v>-0.525</v>
      </c>
      <c r="J32" s="5" t="n">
        <f aca="false">1-0.203462*(I32)+0.038233*(I32)^2-0.005554*(I32)^3</f>
        <v>1.11815920178125</v>
      </c>
      <c r="K32" s="5" t="n">
        <f aca="false">+F32*J32</f>
        <v>46.5154227941</v>
      </c>
      <c r="L32" s="4" t="n">
        <v>0.0998</v>
      </c>
      <c r="M32" s="6" t="n">
        <f aca="false">1.74+1.03*0+7.51*((K32/100)^1.58)+16.53*L32-31.26*(K32/100)*L32</f>
        <v>4.17953672253824</v>
      </c>
    </row>
    <row r="33" customFormat="false" ht="12.75" hidden="false" customHeight="false" outlineLevel="0" collapsed="false">
      <c r="A33" s="21" t="s">
        <v>33</v>
      </c>
      <c r="B33" s="7" t="n">
        <v>39240</v>
      </c>
      <c r="C33" s="2" t="n">
        <v>200</v>
      </c>
      <c r="D33" s="3" t="n">
        <v>749256.688</v>
      </c>
      <c r="E33" s="3" t="n">
        <v>4223261.329</v>
      </c>
      <c r="F33" s="8" t="n">
        <v>79.5</v>
      </c>
      <c r="G33" s="8" t="n">
        <v>64</v>
      </c>
      <c r="H33" s="4" t="n">
        <v>19.75</v>
      </c>
      <c r="I33" s="5" t="n">
        <f aca="false">+(H33-25)/10</f>
        <v>-0.525</v>
      </c>
      <c r="J33" s="5" t="n">
        <f aca="false">1-0.203462*(I33)+0.038233*(I33)^2-0.005554*(I33)^3</f>
        <v>1.11815920178125</v>
      </c>
      <c r="K33" s="5" t="n">
        <f aca="false">+F33*J33</f>
        <v>88.8936565416094</v>
      </c>
      <c r="L33" s="4" t="n">
        <v>0.0998</v>
      </c>
      <c r="M33" s="6" t="n">
        <f aca="false">1.74+1.03*0+7.51*((K33/100)^1.58)+16.53*L33-31.26*(K33/100)*L33</f>
        <v>6.85171297420937</v>
      </c>
    </row>
    <row r="34" customFormat="false" ht="12.75" hidden="false" customHeight="false" outlineLevel="0" collapsed="false">
      <c r="A34" s="21" t="s">
        <v>33</v>
      </c>
      <c r="B34" s="7" t="n">
        <v>39240</v>
      </c>
      <c r="C34" s="2" t="n">
        <v>201</v>
      </c>
      <c r="D34" s="3" t="n">
        <v>749299.732</v>
      </c>
      <c r="E34" s="3" t="n">
        <v>4223304.57</v>
      </c>
      <c r="F34" s="8" t="n">
        <v>42.7</v>
      </c>
      <c r="G34" s="8" t="n">
        <v>32.5</v>
      </c>
      <c r="H34" s="4" t="n">
        <v>19.75</v>
      </c>
      <c r="I34" s="5" t="n">
        <f aca="false">+(H34-25)/10</f>
        <v>-0.525</v>
      </c>
      <c r="J34" s="5" t="n">
        <f aca="false">1-0.203462*(I34)+0.038233*(I34)^2-0.005554*(I34)^3</f>
        <v>1.11815920178125</v>
      </c>
      <c r="K34" s="5" t="n">
        <f aca="false">+F34*J34</f>
        <v>47.7453979160594</v>
      </c>
      <c r="L34" s="4" t="n">
        <v>0.0998</v>
      </c>
      <c r="M34" s="6" t="n">
        <f aca="false">1.74+1.03*0+7.51*((K34/100)^1.58)+16.53*L34-31.26*(K34/100)*L34</f>
        <v>4.23550659356903</v>
      </c>
    </row>
    <row r="35" customFormat="false" ht="12.75" hidden="false" customHeight="false" outlineLevel="0" collapsed="false">
      <c r="A35" s="21" t="s">
        <v>33</v>
      </c>
      <c r="B35" s="7" t="n">
        <v>39240</v>
      </c>
      <c r="C35" s="2" t="n">
        <v>202</v>
      </c>
      <c r="D35" s="3" t="n">
        <v>749319.192</v>
      </c>
      <c r="E35" s="3" t="n">
        <v>4223336.1</v>
      </c>
      <c r="F35" s="8" t="n">
        <v>10.6</v>
      </c>
      <c r="G35" s="8" t="n">
        <v>5.3</v>
      </c>
      <c r="H35" s="4" t="n">
        <v>19.75</v>
      </c>
      <c r="I35" s="5" t="n">
        <f aca="false">+(H35-25)/10</f>
        <v>-0.525</v>
      </c>
      <c r="J35" s="5" t="n">
        <f aca="false">1-0.203462*(I35)+0.038233*(I35)^2-0.005554*(I35)^3</f>
        <v>1.11815920178125</v>
      </c>
      <c r="K35" s="5" t="n">
        <f aca="false">+F35*J35</f>
        <v>11.8524875388812</v>
      </c>
      <c r="L35" s="4" t="n">
        <v>0.0998</v>
      </c>
      <c r="M35" s="6" t="n">
        <f aca="false">1.74+1.03*0+7.51*((K35/100)^1.58)+16.53*L35-31.26*(K35/100)*L35</f>
        <v>3.27830629560235</v>
      </c>
    </row>
    <row r="36" customFormat="false" ht="12.75" hidden="false" customHeight="false" outlineLevel="0" collapsed="false">
      <c r="A36" s="21" t="s">
        <v>33</v>
      </c>
      <c r="B36" s="7" t="n">
        <v>39240</v>
      </c>
      <c r="C36" s="2" t="n">
        <v>203</v>
      </c>
      <c r="D36" s="3" t="n">
        <v>749324.201</v>
      </c>
      <c r="E36" s="3" t="n">
        <v>4223265.141</v>
      </c>
      <c r="F36" s="8" t="n">
        <v>10.4</v>
      </c>
      <c r="G36" s="8" t="n">
        <v>3.3</v>
      </c>
      <c r="H36" s="4" t="n">
        <v>19.75</v>
      </c>
      <c r="I36" s="5" t="n">
        <f aca="false">+(H36-25)/10</f>
        <v>-0.525</v>
      </c>
      <c r="J36" s="5" t="n">
        <f aca="false">1-0.203462*(I36)+0.038233*(I36)^2-0.005554*(I36)^3</f>
        <v>1.11815920178125</v>
      </c>
      <c r="K36" s="5" t="n">
        <f aca="false">+F36*J36</f>
        <v>11.628855698525</v>
      </c>
      <c r="L36" s="4" t="n">
        <v>0.0998</v>
      </c>
      <c r="M36" s="6" t="n">
        <f aca="false">1.74+1.03*0+7.51*((K36/100)^1.58)+16.53*L36-31.26*(K36/100)*L36</f>
        <v>3.27762265392326</v>
      </c>
    </row>
    <row r="37" customFormat="false" ht="12.75" hidden="false" customHeight="false" outlineLevel="0" collapsed="false">
      <c r="A37" s="21" t="s">
        <v>33</v>
      </c>
      <c r="B37" s="7" t="n">
        <v>39240</v>
      </c>
      <c r="C37" s="2" t="n">
        <v>204</v>
      </c>
      <c r="D37" s="3" t="n">
        <v>749291.837</v>
      </c>
      <c r="E37" s="3" t="n">
        <v>4223225.496</v>
      </c>
      <c r="F37" s="8" t="n">
        <v>39.9</v>
      </c>
      <c r="G37" s="8" t="n">
        <v>29.5</v>
      </c>
      <c r="H37" s="4" t="n">
        <v>19.75</v>
      </c>
      <c r="I37" s="5" t="n">
        <f aca="false">+(H37-25)/10</f>
        <v>-0.525</v>
      </c>
      <c r="J37" s="5" t="n">
        <f aca="false">1-0.203462*(I37)+0.038233*(I37)^2-0.005554*(I37)^3</f>
        <v>1.11815920178125</v>
      </c>
      <c r="K37" s="5" t="n">
        <f aca="false">+F37*J37</f>
        <v>44.6145521510719</v>
      </c>
      <c r="L37" s="4" t="n">
        <v>0.0998</v>
      </c>
      <c r="M37" s="6" t="n">
        <f aca="false">1.74+1.03*0+7.51*((K37/100)^1.58)+16.53*L37-31.26*(K37/100)*L37</f>
        <v>4.09586806733975</v>
      </c>
    </row>
    <row r="38" customFormat="false" ht="12.75" hidden="false" customHeight="false" outlineLevel="0" collapsed="false">
      <c r="A38" s="21" t="s">
        <v>33</v>
      </c>
      <c r="B38" s="7" t="n">
        <v>39240</v>
      </c>
      <c r="C38" s="2" t="n">
        <v>205</v>
      </c>
      <c r="D38" s="3" t="n">
        <v>749248.363</v>
      </c>
      <c r="E38" s="3" t="n">
        <v>4223176.571</v>
      </c>
      <c r="F38" s="8" t="n">
        <v>38.3</v>
      </c>
      <c r="G38" s="8" t="n">
        <v>35.5</v>
      </c>
      <c r="H38" s="4" t="n">
        <v>19.75</v>
      </c>
      <c r="I38" s="5" t="n">
        <f aca="false">+(H38-25)/10</f>
        <v>-0.525</v>
      </c>
      <c r="J38" s="5" t="n">
        <f aca="false">1-0.203462*(I38)+0.038233*(I38)^2-0.005554*(I38)^3</f>
        <v>1.11815920178125</v>
      </c>
      <c r="K38" s="5" t="n">
        <f aca="false">+F38*J38</f>
        <v>42.8254974282219</v>
      </c>
      <c r="L38" s="4" t="n">
        <v>0.0998</v>
      </c>
      <c r="M38" s="6" t="n">
        <f aca="false">1.74+1.03*0+7.51*((K38/100)^1.58)+16.53*L38-31.26*(K38/100)*L38</f>
        <v>4.02030852751111</v>
      </c>
    </row>
    <row r="39" customFormat="false" ht="12.75" hidden="false" customHeight="false" outlineLevel="0" collapsed="false">
      <c r="A39" s="21" t="s">
        <v>33</v>
      </c>
      <c r="B39" s="7" t="n">
        <v>39240</v>
      </c>
      <c r="C39" s="2" t="n">
        <v>206</v>
      </c>
      <c r="D39" s="3" t="n">
        <v>749217.921</v>
      </c>
      <c r="E39" s="3" t="n">
        <v>4223125.57</v>
      </c>
      <c r="F39" s="8" t="n">
        <v>49.9</v>
      </c>
      <c r="G39" s="8" t="n">
        <v>46.6</v>
      </c>
      <c r="H39" s="4" t="n">
        <v>19.75</v>
      </c>
      <c r="I39" s="5" t="n">
        <f aca="false">+(H39-25)/10</f>
        <v>-0.525</v>
      </c>
      <c r="J39" s="5" t="n">
        <f aca="false">1-0.203462*(I39)+0.038233*(I39)^2-0.005554*(I39)^3</f>
        <v>1.11815920178125</v>
      </c>
      <c r="K39" s="5" t="n">
        <f aca="false">+F39*J39</f>
        <v>55.7961441688844</v>
      </c>
      <c r="L39" s="4" t="n">
        <v>0.0998</v>
      </c>
      <c r="M39" s="6" t="n">
        <f aca="false">1.74+1.03*0+7.51*((K39/100)^1.58)+16.53*L39-31.26*(K39/100)*L39</f>
        <v>4.63626543242257</v>
      </c>
    </row>
    <row r="40" customFormat="false" ht="12.75" hidden="false" customHeight="false" outlineLevel="0" collapsed="false">
      <c r="A40" s="21" t="s">
        <v>33</v>
      </c>
      <c r="B40" s="7" t="n">
        <v>39240</v>
      </c>
      <c r="C40" s="2" t="n">
        <v>207</v>
      </c>
      <c r="D40" s="3" t="n">
        <v>749179.721</v>
      </c>
      <c r="E40" s="3" t="n">
        <v>4223082.385</v>
      </c>
      <c r="F40" s="8" t="n">
        <v>40.6</v>
      </c>
      <c r="G40" s="8" t="n">
        <v>37.7</v>
      </c>
      <c r="H40" s="4" t="n">
        <v>19.75</v>
      </c>
      <c r="I40" s="5" t="n">
        <f aca="false">+(H40-25)/10</f>
        <v>-0.525</v>
      </c>
      <c r="J40" s="5" t="n">
        <f aca="false">1-0.203462*(I40)+0.038233*(I40)^2-0.005554*(I40)^3</f>
        <v>1.11815920178125</v>
      </c>
      <c r="K40" s="5" t="n">
        <f aca="false">+F40*J40</f>
        <v>45.3972635923187</v>
      </c>
      <c r="L40" s="4" t="n">
        <v>0.0998</v>
      </c>
      <c r="M40" s="6" t="n">
        <f aca="false">1.74+1.03*0+7.51*((K40/100)^1.58)+16.53*L40-31.26*(K40/100)*L40</f>
        <v>4.12990067870822</v>
      </c>
    </row>
    <row r="41" customFormat="false" ht="12.75" hidden="false" customHeight="false" outlineLevel="0" collapsed="false">
      <c r="A41" s="21" t="s">
        <v>33</v>
      </c>
      <c r="B41" s="7" t="n">
        <v>39240</v>
      </c>
      <c r="C41" s="2" t="n">
        <v>208</v>
      </c>
      <c r="D41" s="3" t="n">
        <v>749140.194</v>
      </c>
      <c r="E41" s="3" t="n">
        <v>4223032.79</v>
      </c>
      <c r="F41" s="8" t="n">
        <v>32.4</v>
      </c>
      <c r="G41" s="8" t="n">
        <v>34.4</v>
      </c>
      <c r="H41" s="4" t="n">
        <v>19.75</v>
      </c>
      <c r="I41" s="5" t="n">
        <f aca="false">+(H41-25)/10</f>
        <v>-0.525</v>
      </c>
      <c r="J41" s="5" t="n">
        <f aca="false">1-0.203462*(I41)+0.038233*(I41)^2-0.005554*(I41)^3</f>
        <v>1.11815920178125</v>
      </c>
      <c r="K41" s="5" t="n">
        <f aca="false">+F41*J41</f>
        <v>36.2283581377125</v>
      </c>
      <c r="L41" s="4" t="n">
        <v>0.0998</v>
      </c>
      <c r="M41" s="6" t="n">
        <f aca="false">1.74+1.03*0+7.51*((K41/100)^1.58)+16.53*L41-31.26*(K41/100)*L41</f>
        <v>3.76932096651378</v>
      </c>
    </row>
    <row r="42" customFormat="false" ht="12.75" hidden="false" customHeight="false" outlineLevel="0" collapsed="false">
      <c r="A42" s="21" t="s">
        <v>33</v>
      </c>
      <c r="B42" s="7" t="n">
        <v>39240</v>
      </c>
      <c r="C42" s="2" t="n">
        <v>209</v>
      </c>
      <c r="D42" s="3" t="n">
        <v>749102.895</v>
      </c>
      <c r="E42" s="3" t="n">
        <v>4222986.579</v>
      </c>
      <c r="F42" s="8" t="n">
        <v>38.6</v>
      </c>
      <c r="G42" s="8" t="n">
        <v>34.3</v>
      </c>
      <c r="H42" s="4" t="n">
        <v>19.75</v>
      </c>
      <c r="I42" s="5" t="n">
        <f aca="false">+(H42-25)/10</f>
        <v>-0.525</v>
      </c>
      <c r="J42" s="5" t="n">
        <f aca="false">1-0.203462*(I42)+0.038233*(I42)^2-0.005554*(I42)^3</f>
        <v>1.11815920178125</v>
      </c>
      <c r="K42" s="5" t="n">
        <f aca="false">+F42*J42</f>
        <v>43.1609451887562</v>
      </c>
      <c r="L42" s="4" t="n">
        <v>0.0998</v>
      </c>
      <c r="M42" s="6" t="n">
        <f aca="false">1.74+1.03*0+7.51*((K42/100)^1.58)+16.53*L42-31.26*(K42/100)*L42</f>
        <v>4.03423799951725</v>
      </c>
    </row>
    <row r="43" customFormat="false" ht="12.75" hidden="false" customHeight="false" outlineLevel="0" collapsed="false">
      <c r="A43" s="21" t="s">
        <v>33</v>
      </c>
      <c r="B43" s="7" t="n">
        <v>39240</v>
      </c>
      <c r="C43" s="2" t="n">
        <v>210</v>
      </c>
      <c r="D43" s="3" t="n">
        <v>749065.705</v>
      </c>
      <c r="E43" s="3" t="n">
        <v>4222939.916</v>
      </c>
      <c r="F43" s="8" t="n">
        <v>45.3</v>
      </c>
      <c r="G43" s="8" t="n">
        <v>48.6</v>
      </c>
      <c r="H43" s="4" t="n">
        <v>19.75</v>
      </c>
      <c r="I43" s="5" t="n">
        <f aca="false">+(H43-25)/10</f>
        <v>-0.525</v>
      </c>
      <c r="J43" s="5" t="n">
        <f aca="false">1-0.203462*(I43)+0.038233*(I43)^2-0.005554*(I43)^3</f>
        <v>1.11815920178125</v>
      </c>
      <c r="K43" s="5" t="n">
        <f aca="false">+F43*J43</f>
        <v>50.6526118406906</v>
      </c>
      <c r="L43" s="4" t="n">
        <v>0.0998</v>
      </c>
      <c r="M43" s="6" t="n">
        <f aca="false">1.74+1.03*0+7.51*((K43/100)^1.58)+16.53*L43-31.26*(K43/100)*L43</f>
        <v>4.3734178244883</v>
      </c>
    </row>
    <row r="44" customFormat="false" ht="12.75" hidden="false" customHeight="false" outlineLevel="0" collapsed="false">
      <c r="A44" s="21" t="s">
        <v>33</v>
      </c>
      <c r="B44" s="7" t="n">
        <v>39240</v>
      </c>
      <c r="C44" s="2" t="n">
        <v>211</v>
      </c>
      <c r="D44" s="3" t="n">
        <v>749028.867</v>
      </c>
      <c r="E44" s="3" t="n">
        <v>4222893.04</v>
      </c>
      <c r="F44" s="8" t="n">
        <v>36.5</v>
      </c>
      <c r="G44" s="8" t="n">
        <v>31.5</v>
      </c>
      <c r="H44" s="4" t="n">
        <v>19.75</v>
      </c>
      <c r="I44" s="5" t="n">
        <f aca="false">+(H44-25)/10</f>
        <v>-0.525</v>
      </c>
      <c r="J44" s="5" t="n">
        <f aca="false">1-0.203462*(I44)+0.038233*(I44)^2-0.005554*(I44)^3</f>
        <v>1.11815920178125</v>
      </c>
      <c r="K44" s="5" t="n">
        <f aca="false">+F44*J44</f>
        <v>40.8128108650156</v>
      </c>
      <c r="L44" s="4" t="n">
        <v>0.0998</v>
      </c>
      <c r="M44" s="6" t="n">
        <f aca="false">1.74+1.03*0+7.51*((K44/100)^1.58)+16.53*L44-31.26*(K44/100)*L44</f>
        <v>3.93906674239885</v>
      </c>
    </row>
    <row r="45" customFormat="false" ht="12.75" hidden="false" customHeight="false" outlineLevel="0" collapsed="false">
      <c r="A45" s="21" t="s">
        <v>33</v>
      </c>
      <c r="B45" s="7" t="n">
        <v>39240</v>
      </c>
      <c r="C45" s="2" t="n">
        <v>212</v>
      </c>
      <c r="D45" s="3" t="n">
        <v>749011.62</v>
      </c>
      <c r="E45" s="3" t="n">
        <v>4222870.843</v>
      </c>
      <c r="F45" s="8" t="n">
        <v>35.7</v>
      </c>
      <c r="G45" s="8" t="n">
        <v>38.4</v>
      </c>
      <c r="H45" s="4" t="n">
        <v>19.75</v>
      </c>
      <c r="I45" s="5" t="n">
        <f aca="false">+(H45-25)/10</f>
        <v>-0.525</v>
      </c>
      <c r="J45" s="5" t="n">
        <f aca="false">1-0.203462*(I45)+0.038233*(I45)^2-0.005554*(I45)^3</f>
        <v>1.11815920178125</v>
      </c>
      <c r="K45" s="5" t="n">
        <f aca="false">+F45*J45</f>
        <v>39.9182835035906</v>
      </c>
      <c r="L45" s="4" t="n">
        <v>0.0998</v>
      </c>
      <c r="M45" s="6" t="n">
        <f aca="false">1.74+1.03*0+7.51*((K45/100)^1.58)+16.53*L45-31.26*(K45/100)*L45</f>
        <v>3.90425825793269</v>
      </c>
    </row>
    <row r="46" customFormat="false" ht="12.75" hidden="false" customHeight="false" outlineLevel="0" collapsed="false">
      <c r="A46" s="21" t="s">
        <v>33</v>
      </c>
      <c r="B46" s="7" t="n">
        <v>39240</v>
      </c>
      <c r="C46" s="2" t="n">
        <v>213</v>
      </c>
      <c r="D46" s="3" t="n">
        <v>749048.124</v>
      </c>
      <c r="E46" s="3" t="n">
        <v>4222799.909</v>
      </c>
      <c r="F46" s="8" t="n">
        <v>48.8</v>
      </c>
      <c r="G46" s="8" t="n">
        <v>51.8</v>
      </c>
      <c r="H46" s="4" t="n">
        <v>19.75</v>
      </c>
      <c r="I46" s="5" t="n">
        <f aca="false">+(H46-25)/10</f>
        <v>-0.525</v>
      </c>
      <c r="J46" s="5" t="n">
        <f aca="false">1-0.203462*(I46)+0.038233*(I46)^2-0.005554*(I46)^3</f>
        <v>1.11815920178125</v>
      </c>
      <c r="K46" s="5" t="n">
        <f aca="false">+F46*J46</f>
        <v>54.566169046925</v>
      </c>
      <c r="L46" s="4" t="n">
        <v>0.0998</v>
      </c>
      <c r="M46" s="6" t="n">
        <f aca="false">1.74+1.03*0+7.51*((K46/100)^1.58)+16.53*L46-31.26*(K46/100)*L46</f>
        <v>4.57125915232199</v>
      </c>
    </row>
    <row r="47" customFormat="false" ht="12.75" hidden="false" customHeight="false" outlineLevel="0" collapsed="false">
      <c r="A47" s="21" t="s">
        <v>33</v>
      </c>
      <c r="B47" s="7" t="n">
        <v>39240</v>
      </c>
      <c r="C47" s="2" t="n">
        <v>214</v>
      </c>
      <c r="D47" s="3" t="n">
        <v>749080.616</v>
      </c>
      <c r="E47" s="3" t="n">
        <v>4222845.786</v>
      </c>
      <c r="F47" s="8" t="n">
        <v>43.5</v>
      </c>
      <c r="G47" s="8" t="n">
        <v>41</v>
      </c>
      <c r="H47" s="4" t="n">
        <v>19.75</v>
      </c>
      <c r="I47" s="5" t="n">
        <f aca="false">+(H47-25)/10</f>
        <v>-0.525</v>
      </c>
      <c r="J47" s="5" t="n">
        <f aca="false">1-0.203462*(I47)+0.038233*(I47)^2-0.005554*(I47)^3</f>
        <v>1.11815920178125</v>
      </c>
      <c r="K47" s="5" t="n">
        <f aca="false">+F47*J47</f>
        <v>48.6399252774844</v>
      </c>
      <c r="L47" s="4" t="n">
        <v>0.0998</v>
      </c>
      <c r="M47" s="6" t="n">
        <f aca="false">1.74+1.03*0+7.51*((K47/100)^1.58)+16.53*L47-31.26*(K47/100)*L47</f>
        <v>4.27710491671301</v>
      </c>
    </row>
    <row r="48" customFormat="false" ht="12.75" hidden="false" customHeight="false" outlineLevel="0" collapsed="false">
      <c r="A48" s="21" t="s">
        <v>33</v>
      </c>
      <c r="B48" s="7" t="n">
        <v>39240</v>
      </c>
      <c r="C48" s="2" t="n">
        <v>215</v>
      </c>
      <c r="D48" s="3" t="n">
        <v>749117.333</v>
      </c>
      <c r="E48" s="3" t="n">
        <v>4222887.006</v>
      </c>
      <c r="F48" s="8" t="n">
        <v>45.3</v>
      </c>
      <c r="G48" s="8" t="n">
        <v>41.9</v>
      </c>
      <c r="H48" s="4" t="n">
        <v>19.75</v>
      </c>
      <c r="I48" s="5" t="n">
        <f aca="false">+(H48-25)/10</f>
        <v>-0.525</v>
      </c>
      <c r="J48" s="5" t="n">
        <f aca="false">1-0.203462*(I48)+0.038233*(I48)^2-0.005554*(I48)^3</f>
        <v>1.11815920178125</v>
      </c>
      <c r="K48" s="5" t="n">
        <f aca="false">+F48*J48</f>
        <v>50.6526118406906</v>
      </c>
      <c r="L48" s="4" t="n">
        <v>0.0998</v>
      </c>
      <c r="M48" s="6" t="n">
        <f aca="false">1.74+1.03*0+7.51*((K48/100)^1.58)+16.53*L48-31.26*(K48/100)*L48</f>
        <v>4.3734178244883</v>
      </c>
    </row>
    <row r="49" customFormat="false" ht="12.75" hidden="false" customHeight="false" outlineLevel="0" collapsed="false">
      <c r="A49" s="21" t="s">
        <v>33</v>
      </c>
      <c r="B49" s="7" t="n">
        <v>39240</v>
      </c>
      <c r="C49" s="2" t="n">
        <v>216</v>
      </c>
      <c r="D49" s="3" t="n">
        <v>749156.599</v>
      </c>
      <c r="E49" s="3" t="n">
        <v>4222932.896</v>
      </c>
      <c r="F49" s="8" t="n">
        <v>41.2</v>
      </c>
      <c r="G49" s="8" t="n">
        <v>41.8</v>
      </c>
      <c r="H49" s="4" t="n">
        <v>19.75</v>
      </c>
      <c r="I49" s="5" t="n">
        <f aca="false">+(H49-25)/10</f>
        <v>-0.525</v>
      </c>
      <c r="J49" s="5" t="n">
        <f aca="false">1-0.203462*(I49)+0.038233*(I49)^2-0.005554*(I49)^3</f>
        <v>1.11815920178125</v>
      </c>
      <c r="K49" s="5" t="n">
        <f aca="false">+F49*J49</f>
        <v>46.0681591133875</v>
      </c>
      <c r="L49" s="4" t="n">
        <v>0.0998</v>
      </c>
      <c r="M49" s="6" t="n">
        <f aca="false">1.74+1.03*0+7.51*((K49/100)^1.58)+16.53*L49-31.26*(K49/100)*L49</f>
        <v>4.15953922339816</v>
      </c>
    </row>
    <row r="50" customFormat="false" ht="12.75" hidden="false" customHeight="false" outlineLevel="0" collapsed="false">
      <c r="A50" s="21" t="s">
        <v>33</v>
      </c>
      <c r="B50" s="7" t="n">
        <v>39240</v>
      </c>
      <c r="C50" s="2" t="n">
        <v>217</v>
      </c>
      <c r="D50" s="3" t="n">
        <v>749211.118</v>
      </c>
      <c r="E50" s="3" t="n">
        <v>4222972.428</v>
      </c>
      <c r="F50" s="8" t="n">
        <v>31.1</v>
      </c>
      <c r="G50" s="8" t="n">
        <v>35.5</v>
      </c>
      <c r="H50" s="4" t="n">
        <v>19.75</v>
      </c>
      <c r="I50" s="5" t="n">
        <f aca="false">+(H50-25)/10</f>
        <v>-0.525</v>
      </c>
      <c r="J50" s="5" t="n">
        <f aca="false">1-0.203462*(I50)+0.038233*(I50)^2-0.005554*(I50)^3</f>
        <v>1.11815920178125</v>
      </c>
      <c r="K50" s="5" t="n">
        <f aca="false">+F50*J50</f>
        <v>34.7747511753969</v>
      </c>
      <c r="L50" s="4" t="n">
        <v>0.0998</v>
      </c>
      <c r="M50" s="6" t="n">
        <f aca="false">1.74+1.03*0+7.51*((K50/100)^1.58)+16.53*L50-31.26*(K50/100)*L50</f>
        <v>3.72007224389114</v>
      </c>
    </row>
    <row r="51" customFormat="false" ht="12.75" hidden="false" customHeight="false" outlineLevel="0" collapsed="false">
      <c r="A51" s="21" t="s">
        <v>33</v>
      </c>
      <c r="B51" s="7" t="n">
        <v>39240</v>
      </c>
      <c r="C51" s="2" t="n">
        <v>218</v>
      </c>
      <c r="D51" s="3" t="n">
        <v>749237.392</v>
      </c>
      <c r="E51" s="3" t="n">
        <v>4223030.08</v>
      </c>
      <c r="F51" s="8" t="n">
        <v>35.5</v>
      </c>
      <c r="G51" s="9" t="n">
        <v>35.6</v>
      </c>
      <c r="H51" s="4" t="n">
        <v>19.75</v>
      </c>
      <c r="I51" s="5" t="n">
        <f aca="false">+(H51-25)/10</f>
        <v>-0.525</v>
      </c>
      <c r="J51" s="5" t="n">
        <f aca="false">1-0.203462*(I51)+0.038233*(I51)^2-0.005554*(I51)^3</f>
        <v>1.11815920178125</v>
      </c>
      <c r="K51" s="5" t="n">
        <f aca="false">+F51*J51</f>
        <v>39.6946516632344</v>
      </c>
      <c r="L51" s="4" t="n">
        <v>0.0998</v>
      </c>
      <c r="M51" s="6" t="n">
        <f aca="false">1.74+1.03*0+7.51*((K51/100)^1.58)+16.53*L51-31.26*(K51/100)*L51</f>
        <v>3.89568238518697</v>
      </c>
    </row>
    <row r="52" customFormat="false" ht="12.75" hidden="false" customHeight="false" outlineLevel="0" collapsed="false">
      <c r="A52" s="21" t="s">
        <v>33</v>
      </c>
      <c r="B52" s="7" t="n">
        <v>39240</v>
      </c>
      <c r="C52" s="2" t="n">
        <v>219</v>
      </c>
      <c r="D52" s="3" t="n">
        <v>749267.41</v>
      </c>
      <c r="E52" s="3" t="n">
        <v>4223073.815</v>
      </c>
      <c r="F52" s="2" t="n">
        <v>49.3</v>
      </c>
      <c r="G52" s="8" t="n">
        <v>43.7</v>
      </c>
      <c r="H52" s="4" t="n">
        <v>19.75</v>
      </c>
      <c r="I52" s="5" t="n">
        <f aca="false">+(H52-25)/10</f>
        <v>-0.525</v>
      </c>
      <c r="J52" s="5" t="n">
        <f aca="false">1-0.203462*(I52)+0.038233*(I52)^2-0.005554*(I52)^3</f>
        <v>1.11815920178125</v>
      </c>
      <c r="K52" s="5" t="n">
        <f aca="false">+F52*J52</f>
        <v>55.1252486478156</v>
      </c>
      <c r="L52" s="4" t="n">
        <v>0.0998</v>
      </c>
      <c r="M52" s="6" t="n">
        <f aca="false">1.74+1.03*0+7.51*((K52/100)^1.58)+16.53*L52-31.26*(K52/100)*L52</f>
        <v>4.60064175641513</v>
      </c>
    </row>
    <row r="53" customFormat="false" ht="12.75" hidden="false" customHeight="false" outlineLevel="0" collapsed="false">
      <c r="A53" s="21" t="s">
        <v>33</v>
      </c>
      <c r="B53" s="7" t="n">
        <v>39240</v>
      </c>
      <c r="C53" s="2" t="n">
        <v>220</v>
      </c>
      <c r="D53" s="3" t="n">
        <v>749301.468</v>
      </c>
      <c r="E53" s="3" t="n">
        <v>4223113.177</v>
      </c>
      <c r="F53" s="8" t="n">
        <v>40.5</v>
      </c>
      <c r="G53" s="8" t="n">
        <v>34.1</v>
      </c>
      <c r="H53" s="4" t="n">
        <v>19.75</v>
      </c>
      <c r="I53" s="5" t="n">
        <f aca="false">+(H53-25)/10</f>
        <v>-0.525</v>
      </c>
      <c r="J53" s="5" t="n">
        <f aca="false">1-0.203462*(I53)+0.038233*(I53)^2-0.005554*(I53)^3</f>
        <v>1.11815920178125</v>
      </c>
      <c r="K53" s="5" t="n">
        <f aca="false">+F53*J53</f>
        <v>45.2854476721406</v>
      </c>
      <c r="L53" s="4" t="n">
        <v>0.0998</v>
      </c>
      <c r="M53" s="6" t="n">
        <f aca="false">1.74+1.03*0+7.51*((K53/100)^1.58)+16.53*L53-31.26*(K53/100)*L53</f>
        <v>4.12500281050077</v>
      </c>
    </row>
    <row r="54" customFormat="false" ht="12.75" hidden="false" customHeight="false" outlineLevel="0" collapsed="false">
      <c r="A54" s="21" t="s">
        <v>33</v>
      </c>
      <c r="B54" s="7" t="n">
        <v>39240</v>
      </c>
      <c r="C54" s="2" t="n">
        <v>221</v>
      </c>
      <c r="D54" s="3" t="n">
        <v>749329.41</v>
      </c>
      <c r="E54" s="3" t="n">
        <v>4223149.25</v>
      </c>
      <c r="F54" s="22" t="n">
        <v>12.3</v>
      </c>
      <c r="G54" s="22" t="n">
        <v>4.5</v>
      </c>
      <c r="H54" s="4" t="n">
        <v>19.75</v>
      </c>
      <c r="I54" s="5" t="n">
        <f aca="false">+(H54-25)/10</f>
        <v>-0.525</v>
      </c>
      <c r="J54" s="5" t="n">
        <f aca="false">1-0.203462*(I54)+0.038233*(I54)^2-0.005554*(I54)^3</f>
        <v>1.11815920178125</v>
      </c>
      <c r="K54" s="5" t="n">
        <f aca="false">+F54*J54</f>
        <v>13.7533581819094</v>
      </c>
      <c r="L54" s="4" t="n">
        <v>0.0998</v>
      </c>
      <c r="M54" s="6" t="n">
        <f aca="false">1.74+1.03*0+7.51*((K54/100)^1.58)+16.53*L54-31.26*(K54/100)*L54</f>
        <v>3.28745678331677</v>
      </c>
    </row>
    <row r="55" customFormat="false" ht="12.75" hidden="false" customHeight="false" outlineLevel="0" collapsed="false">
      <c r="A55" s="21" t="s">
        <v>33</v>
      </c>
      <c r="B55" s="7" t="n">
        <v>39240</v>
      </c>
      <c r="C55" s="2" t="n">
        <v>222</v>
      </c>
      <c r="D55" s="3" t="n">
        <v>749327.455</v>
      </c>
      <c r="E55" s="3" t="n">
        <v>4223100.984</v>
      </c>
      <c r="F55" s="22" t="n">
        <v>21.7</v>
      </c>
      <c r="G55" s="22" t="n">
        <v>3.9</v>
      </c>
      <c r="H55" s="4" t="n">
        <v>19.75</v>
      </c>
      <c r="I55" s="5" t="n">
        <f aca="false">+(H55-25)/10</f>
        <v>-0.525</v>
      </c>
      <c r="J55" s="5" t="n">
        <f aca="false">1-0.203462*(I55)+0.038233*(I55)^2-0.005554*(I55)^3</f>
        <v>1.11815920178125</v>
      </c>
      <c r="K55" s="5" t="n">
        <f aca="false">+F55*J55</f>
        <v>24.2640546786531</v>
      </c>
      <c r="L55" s="4" t="n">
        <v>0.0998</v>
      </c>
      <c r="M55" s="6" t="n">
        <f aca="false">1.74+1.03*0+7.51*((K55/100)^1.58)+16.53*L55-31.26*(K55/100)*L55</f>
        <v>3.4341770435696</v>
      </c>
    </row>
    <row r="56" customFormat="false" ht="12.75" hidden="false" customHeight="false" outlineLevel="0" collapsed="false">
      <c r="A56" s="21" t="s">
        <v>33</v>
      </c>
      <c r="B56" s="7" t="n">
        <v>39240</v>
      </c>
      <c r="C56" s="2" t="n">
        <v>223</v>
      </c>
      <c r="D56" s="3" t="n">
        <v>749288.078</v>
      </c>
      <c r="E56" s="3" t="n">
        <v>4223053.992</v>
      </c>
      <c r="F56" s="8" t="n">
        <v>39.8</v>
      </c>
      <c r="G56" s="8" t="n">
        <v>37.6</v>
      </c>
      <c r="H56" s="4" t="n">
        <v>19.75</v>
      </c>
      <c r="I56" s="5" t="n">
        <f aca="false">+(H56-25)/10</f>
        <v>-0.525</v>
      </c>
      <c r="J56" s="5" t="n">
        <f aca="false">1-0.203462*(I56)+0.038233*(I56)^2-0.005554*(I56)^3</f>
        <v>1.11815920178125</v>
      </c>
      <c r="K56" s="5" t="n">
        <f aca="false">+F56*J56</f>
        <v>44.5027362308937</v>
      </c>
      <c r="L56" s="4" t="n">
        <v>0.0998</v>
      </c>
      <c r="M56" s="6" t="n">
        <f aca="false">1.74+1.03*0+7.51*((K56/100)^1.58)+16.53*L56-31.26*(K56/100)*L56</f>
        <v>4.09105447189062</v>
      </c>
    </row>
    <row r="57" customFormat="false" ht="12.75" hidden="false" customHeight="false" outlineLevel="0" collapsed="false">
      <c r="A57" s="21" t="s">
        <v>33</v>
      </c>
      <c r="B57" s="7" t="n">
        <v>39240</v>
      </c>
      <c r="C57" s="2" t="n">
        <v>224</v>
      </c>
      <c r="D57" s="3" t="n">
        <v>749253.244</v>
      </c>
      <c r="E57" s="3" t="n">
        <v>4223010.882</v>
      </c>
      <c r="F57" s="8" t="n">
        <v>39.9</v>
      </c>
      <c r="G57" s="8" t="n">
        <v>42.3</v>
      </c>
      <c r="H57" s="4" t="n">
        <v>19.75</v>
      </c>
      <c r="I57" s="5" t="n">
        <f aca="false">+(H57-25)/10</f>
        <v>-0.525</v>
      </c>
      <c r="J57" s="5" t="n">
        <f aca="false">1-0.203462*(I57)+0.038233*(I57)^2-0.005554*(I57)^3</f>
        <v>1.11815920178125</v>
      </c>
      <c r="K57" s="5" t="n">
        <f aca="false">+F57*J57</f>
        <v>44.6145521510719</v>
      </c>
      <c r="L57" s="4" t="n">
        <v>0.0998</v>
      </c>
      <c r="M57" s="6" t="n">
        <f aca="false">1.74+1.03*0+7.51*((K57/100)^1.58)+16.53*L57-31.26*(K57/100)*L57</f>
        <v>4.09586806733975</v>
      </c>
    </row>
    <row r="58" customFormat="false" ht="12.75" hidden="false" customHeight="false" outlineLevel="0" collapsed="false">
      <c r="A58" s="21" t="s">
        <v>33</v>
      </c>
      <c r="B58" s="7" t="n">
        <v>39240</v>
      </c>
      <c r="C58" s="2" t="n">
        <v>225</v>
      </c>
      <c r="D58" s="3" t="n">
        <v>749218.059</v>
      </c>
      <c r="E58" s="3" t="n">
        <v>4222968.218</v>
      </c>
      <c r="F58" s="8" t="n">
        <v>29.7</v>
      </c>
      <c r="G58" s="8" t="n">
        <v>36.4</v>
      </c>
      <c r="H58" s="4" t="n">
        <v>19.75</v>
      </c>
      <c r="I58" s="5" t="n">
        <f aca="false">+(H58-25)/10</f>
        <v>-0.525</v>
      </c>
      <c r="J58" s="5" t="n">
        <f aca="false">1-0.203462*(I58)+0.038233*(I58)^2-0.005554*(I58)^3</f>
        <v>1.11815920178125</v>
      </c>
      <c r="K58" s="5" t="n">
        <f aca="false">+F58*J58</f>
        <v>33.2093282929031</v>
      </c>
      <c r="L58" s="4" t="n">
        <v>0.0998</v>
      </c>
      <c r="M58" s="6" t="n">
        <f aca="false">1.74+1.03*0+7.51*((K58/100)^1.58)+16.53*L58-31.26*(K58/100)*L58</f>
        <v>3.66957086830773</v>
      </c>
    </row>
    <row r="59" customFormat="false" ht="12.75" hidden="false" customHeight="false" outlineLevel="0" collapsed="false">
      <c r="A59" s="21" t="s">
        <v>33</v>
      </c>
      <c r="B59" s="7" t="n">
        <v>39240</v>
      </c>
      <c r="C59" s="2" t="n">
        <v>226</v>
      </c>
      <c r="D59" s="3" t="n">
        <v>749185.385</v>
      </c>
      <c r="E59" s="3" t="n">
        <v>4222925.901</v>
      </c>
      <c r="F59" s="8" t="n">
        <v>35.8</v>
      </c>
      <c r="G59" s="8" t="n">
        <v>42.8</v>
      </c>
      <c r="H59" s="4" t="n">
        <v>19.75</v>
      </c>
      <c r="I59" s="5" t="n">
        <f aca="false">+(H59-25)/10</f>
        <v>-0.525</v>
      </c>
      <c r="J59" s="5" t="n">
        <f aca="false">1-0.203462*(I59)+0.038233*(I59)^2-0.005554*(I59)^3</f>
        <v>1.11815920178125</v>
      </c>
      <c r="K59" s="5" t="n">
        <f aca="false">+F59*J59</f>
        <v>40.0300994237687</v>
      </c>
      <c r="L59" s="4" t="n">
        <v>0.0998</v>
      </c>
      <c r="M59" s="6" t="n">
        <f aca="false">1.74+1.03*0+7.51*((K59/100)^1.58)+16.53*L59-31.26*(K59/100)*L59</f>
        <v>3.90856518330875</v>
      </c>
    </row>
    <row r="60" customFormat="false" ht="12.75" hidden="false" customHeight="false" outlineLevel="0" collapsed="false">
      <c r="A60" s="21" t="s">
        <v>33</v>
      </c>
      <c r="B60" s="7" t="n">
        <v>39240</v>
      </c>
      <c r="C60" s="2" t="n">
        <v>227</v>
      </c>
      <c r="D60" s="3" t="n">
        <v>749146.905</v>
      </c>
      <c r="E60" s="3" t="n">
        <v>4222875.509</v>
      </c>
      <c r="F60" s="8" t="n">
        <v>39.8</v>
      </c>
      <c r="G60" s="8" t="n">
        <v>41.6</v>
      </c>
      <c r="H60" s="4" t="n">
        <v>19.75</v>
      </c>
      <c r="I60" s="5" t="n">
        <f aca="false">+(H60-25)/10</f>
        <v>-0.525</v>
      </c>
      <c r="J60" s="5" t="n">
        <f aca="false">1-0.203462*(I60)+0.038233*(I60)^2-0.005554*(I60)^3</f>
        <v>1.11815920178125</v>
      </c>
      <c r="K60" s="5" t="n">
        <f aca="false">+F60*J60</f>
        <v>44.5027362308937</v>
      </c>
      <c r="L60" s="4" t="n">
        <v>0.0998</v>
      </c>
      <c r="M60" s="6" t="n">
        <f aca="false">1.74+1.03*0+7.51*((K60/100)^1.58)+16.53*L60-31.26*(K60/100)*L60</f>
        <v>4.09105447189062</v>
      </c>
    </row>
    <row r="61" customFormat="false" ht="12.75" hidden="false" customHeight="false" outlineLevel="0" collapsed="false">
      <c r="A61" s="21" t="s">
        <v>33</v>
      </c>
      <c r="B61" s="7" t="n">
        <v>39240</v>
      </c>
      <c r="C61" s="2" t="n">
        <v>228</v>
      </c>
      <c r="D61" s="3" t="n">
        <v>749115.425</v>
      </c>
      <c r="E61" s="3" t="n">
        <v>4222840.278</v>
      </c>
      <c r="F61" s="8" t="n">
        <v>48.7</v>
      </c>
      <c r="G61" s="8" t="n">
        <v>51</v>
      </c>
      <c r="H61" s="4" t="n">
        <v>19.75</v>
      </c>
      <c r="I61" s="5" t="n">
        <f aca="false">+(H61-25)/10</f>
        <v>-0.525</v>
      </c>
      <c r="J61" s="5" t="n">
        <f aca="false">1-0.203462*(I61)+0.038233*(I61)^2-0.005554*(I61)^3</f>
        <v>1.11815920178125</v>
      </c>
      <c r="K61" s="5" t="n">
        <f aca="false">+F61*J61</f>
        <v>54.4543531267469</v>
      </c>
      <c r="L61" s="4" t="n">
        <v>0.0998</v>
      </c>
      <c r="M61" s="6" t="n">
        <f aca="false">1.74+1.03*0+7.51*((K61/100)^1.58)+16.53*L61-31.26*(K61/100)*L61</f>
        <v>4.56541588588993</v>
      </c>
    </row>
    <row r="62" customFormat="false" ht="12.75" hidden="false" customHeight="false" outlineLevel="0" collapsed="false">
      <c r="A62" s="21" t="s">
        <v>33</v>
      </c>
      <c r="B62" s="7" t="n">
        <v>39240</v>
      </c>
      <c r="C62" s="2" t="n">
        <v>229</v>
      </c>
      <c r="D62" s="3" t="n">
        <v>749080.919</v>
      </c>
      <c r="E62" s="3" t="n">
        <v>4222794.358</v>
      </c>
      <c r="F62" s="8" t="n">
        <v>37.2</v>
      </c>
      <c r="G62" s="8" t="n">
        <v>43.4</v>
      </c>
      <c r="H62" s="4" t="n">
        <v>19.75</v>
      </c>
      <c r="I62" s="5" t="n">
        <f aca="false">+(H62-25)/10</f>
        <v>-0.525</v>
      </c>
      <c r="J62" s="5" t="n">
        <f aca="false">1-0.203462*(I62)+0.038233*(I62)^2-0.005554*(I62)^3</f>
        <v>1.11815920178125</v>
      </c>
      <c r="K62" s="5" t="n">
        <f aca="false">+F62*J62</f>
        <v>41.5955223062625</v>
      </c>
      <c r="L62" s="4" t="n">
        <v>0.0998</v>
      </c>
      <c r="M62" s="6" t="n">
        <f aca="false">1.74+1.03*0+7.51*((K62/100)^1.58)+16.53*L62-31.26*(K62/100)*L62</f>
        <v>3.97018263158013</v>
      </c>
    </row>
    <row r="63" customFormat="false" ht="12.75" hidden="false" customHeight="false" outlineLevel="0" collapsed="false">
      <c r="A63" s="21" t="s">
        <v>33</v>
      </c>
      <c r="B63" s="7" t="n">
        <v>39240</v>
      </c>
      <c r="C63" s="2" t="n">
        <v>230</v>
      </c>
      <c r="D63" s="3" t="n">
        <v>749060.568</v>
      </c>
      <c r="E63" s="3" t="n">
        <v>4222766.629</v>
      </c>
      <c r="F63" s="8" t="n">
        <v>50.2</v>
      </c>
      <c r="G63" s="8" t="n">
        <v>51.5</v>
      </c>
      <c r="H63" s="4" t="n">
        <v>19.75</v>
      </c>
      <c r="I63" s="5" t="n">
        <f aca="false">+(H63-25)/10</f>
        <v>-0.525</v>
      </c>
      <c r="J63" s="5" t="n">
        <f aca="false">1-0.203462*(I63)+0.038233*(I63)^2-0.005554*(I63)^3</f>
        <v>1.11815920178125</v>
      </c>
      <c r="K63" s="5" t="n">
        <f aca="false">+F63*J63</f>
        <v>56.1315919294188</v>
      </c>
      <c r="L63" s="4" t="n">
        <v>0.0998</v>
      </c>
      <c r="M63" s="6" t="n">
        <f aca="false">1.74+1.03*0+7.51*((K63/100)^1.58)+16.53*L63-31.26*(K63/100)*L63</f>
        <v>4.65422581611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20:32:06Z</dcterms:created>
  <dc:creator>aeldeiry</dc:creator>
  <dc:description/>
  <dc:language>en-US</dc:language>
  <cp:lastModifiedBy> </cp:lastModifiedBy>
  <dcterms:modified xsi:type="dcterms:W3CDTF">2010-09-28T21:17:55Z</dcterms:modified>
  <cp:revision>0</cp:revision>
  <dc:subject/>
  <dc:title/>
</cp:coreProperties>
</file>